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69427"/>
        <c:axId val="41685384"/>
      </c:barChart>
      <c:catAx>
        <c:axId val="3646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384"/>
        <c:auto val="1"/>
        <c:lblAlgn val="ctr"/>
        <c:lblOffset val="100"/>
        <c:noMultiLvlLbl val="0"/>
      </c:catAx>
      <c:valAx>
        <c:axId val="416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4303"/>
        <c:axId val="37299362"/>
      </c:barChart>
      <c:catAx>
        <c:axId val="359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362"/>
        <c:auto val="1"/>
        <c:lblAlgn val="ctr"/>
        <c:lblOffset val="100"/>
        <c:noMultiLvlLbl val="0"/>
      </c:catAx>
      <c:valAx>
        <c:axId val="3729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76051"/>
        <c:axId val="2610351"/>
      </c:barChart>
      <c:catAx>
        <c:axId val="2107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51"/>
        <c:auto val="1"/>
        <c:lblAlgn val="ctr"/>
        <c:lblOffset val="100"/>
        <c:noMultiLvlLbl val="0"/>
      </c:catAx>
      <c:valAx>
        <c:axId val="26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03855"/>
        <c:axId val="82439446"/>
      </c:barChart>
      <c:catAx>
        <c:axId val="7060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446"/>
        <c:auto val="1"/>
        <c:lblAlgn val="ctr"/>
        <c:lblOffset val="100"/>
        <c:noMultiLvlLbl val="0"/>
      </c:catAx>
      <c:valAx>
        <c:axId val="8243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85746"/>
        <c:axId val="22477249"/>
      </c:barChart>
      <c:catAx>
        <c:axId val="1128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249"/>
        <c:auto val="1"/>
        <c:lblAlgn val="ctr"/>
        <c:lblOffset val="100"/>
        <c:noMultiLvlLbl val="0"/>
      </c:catAx>
      <c:valAx>
        <c:axId val="2247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26230"/>
        <c:axId val="20331559"/>
      </c:barChart>
      <c:catAx>
        <c:axId val="3802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559"/>
        <c:auto val="1"/>
        <c:lblAlgn val="ctr"/>
        <c:lblOffset val="100"/>
        <c:noMultiLvlLbl val="0"/>
      </c:catAx>
      <c:valAx>
        <c:axId val="203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80023"/>
        <c:axId val="4453339"/>
      </c:barChart>
      <c:catAx>
        <c:axId val="2638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39"/>
        <c:auto val="1"/>
        <c:lblAlgn val="ctr"/>
        <c:lblOffset val="100"/>
        <c:noMultiLvlLbl val="0"/>
      </c:catAx>
      <c:valAx>
        <c:axId val="445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74991"/>
        <c:axId val="38728186"/>
      </c:barChart>
      <c:catAx>
        <c:axId val="2927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186"/>
        <c:auto val="1"/>
        <c:lblAlgn val="ctr"/>
        <c:lblOffset val="100"/>
        <c:noMultiLvlLbl val="0"/>
      </c:catAx>
      <c:valAx>
        <c:axId val="387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66324"/>
        <c:axId val="5569720"/>
      </c:barChart>
      <c:catAx>
        <c:axId val="8526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20"/>
        <c:auto val="1"/>
        <c:lblAlgn val="ctr"/>
        <c:lblOffset val="100"/>
        <c:noMultiLvlLbl val="0"/>
      </c:catAx>
      <c:valAx>
        <c:axId val="55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11346"/>
        <c:axId val="9882033"/>
      </c:barChart>
      <c:catAx>
        <c:axId val="7131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33"/>
        <c:auto val="1"/>
        <c:lblAlgn val="ctr"/>
        <c:lblOffset val="100"/>
        <c:noMultiLvlLbl val="0"/>
      </c:catAx>
      <c:valAx>
        <c:axId val="988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03819"/>
        <c:axId val="47137251"/>
      </c:barChart>
      <c:catAx>
        <c:axId val="2500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251"/>
        <c:auto val="1"/>
        <c:lblAlgn val="ctr"/>
        <c:lblOffset val="100"/>
        <c:noMultiLvlLbl val="0"/>
      </c:catAx>
      <c:valAx>
        <c:axId val="471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71953"/>
        <c:axId val="22916482"/>
      </c:barChart>
      <c:catAx>
        <c:axId val="1857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482"/>
        <c:auto val="1"/>
        <c:lblAlgn val="ctr"/>
        <c:lblOffset val="100"/>
        <c:noMultiLvlLbl val="0"/>
      </c:catAx>
      <c:valAx>
        <c:axId val="2291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04179"/>
        <c:axId val="92418015"/>
      </c:barChart>
      <c:catAx>
        <c:axId val="8170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015"/>
        <c:auto val="1"/>
        <c:lblAlgn val="ctr"/>
        <c:lblOffset val="100"/>
        <c:noMultiLvlLbl val="0"/>
      </c:catAx>
      <c:valAx>
        <c:axId val="9241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78037"/>
        <c:axId val="37662591"/>
      </c:barChart>
      <c:catAx>
        <c:axId val="9727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591"/>
        <c:auto val="1"/>
        <c:lblAlgn val="ctr"/>
        <c:lblOffset val="100"/>
        <c:noMultiLvlLbl val="0"/>
      </c:catAx>
      <c:valAx>
        <c:axId val="376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02990"/>
        <c:axId val="60097873"/>
      </c:barChart>
      <c:catAx>
        <c:axId val="9560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873"/>
        <c:auto val="1"/>
        <c:lblAlgn val="ctr"/>
        <c:lblOffset val="100"/>
        <c:noMultiLvlLbl val="0"/>
      </c:catAx>
      <c:valAx>
        <c:axId val="600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19826"/>
        <c:axId val="47301285"/>
      </c:barChart>
      <c:catAx>
        <c:axId val="551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285"/>
        <c:auto val="1"/>
        <c:lblAlgn val="ctr"/>
        <c:lblOffset val="100"/>
        <c:noMultiLvlLbl val="0"/>
      </c:catAx>
      <c:valAx>
        <c:axId val="473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93584"/>
        <c:axId val="6016480"/>
      </c:barChart>
      <c:catAx>
        <c:axId val="3389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80"/>
        <c:auto val="1"/>
        <c:lblAlgn val="ctr"/>
        <c:lblOffset val="100"/>
        <c:noMultiLvlLbl val="0"/>
      </c:catAx>
      <c:valAx>
        <c:axId val="60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99458"/>
        <c:axId val="9489832"/>
      </c:barChart>
      <c:catAx>
        <c:axId val="4989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32"/>
        <c:auto val="1"/>
        <c:lblAlgn val="ctr"/>
        <c:lblOffset val="100"/>
        <c:noMultiLvlLbl val="0"/>
      </c:catAx>
      <c:valAx>
        <c:axId val="948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