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82823"/>
        <c:axId val="20976621"/>
      </c:scatterChart>
      <c:valAx>
        <c:axId val="16482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6621"/>
        <c:crossesAt val="0"/>
        <c:crossBetween val="midCat"/>
      </c:valAx>
      <c:valAx>
        <c:axId val="20976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05110"/>
        <c:axId val="51299360"/>
      </c:scatterChart>
      <c:valAx>
        <c:axId val="46405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360"/>
        <c:crossesAt val="0"/>
        <c:crossBetween val="midCat"/>
      </c:valAx>
      <c:valAx>
        <c:axId val="51299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86526"/>
        <c:axId val="34528601"/>
      </c:scatterChart>
      <c:valAx>
        <c:axId val="35786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601"/>
        <c:crossesAt val="0"/>
        <c:crossBetween val="midCat"/>
      </c:valAx>
      <c:valAx>
        <c:axId val="34528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84116"/>
        <c:axId val="22063307"/>
      </c:scatterChart>
      <c:valAx>
        <c:axId val="54084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307"/>
        <c:crossesAt val="0"/>
        <c:crossBetween val="midCat"/>
      </c:valAx>
      <c:valAx>
        <c:axId val="22063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4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