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56933"/>
        <c:axId val="32354344"/>
      </c:barChart>
      <c:catAx>
        <c:axId val="2455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344"/>
        <c:auto val="1"/>
        <c:lblAlgn val="ctr"/>
        <c:lblOffset val="100"/>
        <c:noMultiLvlLbl val="0"/>
      </c:catAx>
      <c:valAx>
        <c:axId val="323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38545"/>
        <c:axId val="27227029"/>
      </c:barChart>
      <c:catAx>
        <c:axId val="3633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029"/>
        <c:auto val="1"/>
        <c:lblAlgn val="ctr"/>
        <c:lblOffset val="100"/>
        <c:noMultiLvlLbl val="0"/>
      </c:catAx>
      <c:valAx>
        <c:axId val="272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29640"/>
        <c:axId val="14823934"/>
      </c:barChart>
      <c:catAx>
        <c:axId val="417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934"/>
        <c:auto val="1"/>
        <c:lblAlgn val="ctr"/>
        <c:lblOffset val="100"/>
        <c:noMultiLvlLbl val="0"/>
      </c:catAx>
      <c:valAx>
        <c:axId val="148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283"/>
        <c:axId val="14562355"/>
      </c:barChart>
      <c:catAx>
        <c:axId val="18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355"/>
        <c:auto val="1"/>
        <c:lblAlgn val="ctr"/>
        <c:lblOffset val="100"/>
        <c:noMultiLvlLbl val="0"/>
      </c:catAx>
      <c:valAx>
        <c:axId val="145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20832"/>
        <c:axId val="83213400"/>
      </c:barChart>
      <c:catAx>
        <c:axId val="164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00"/>
        <c:auto val="1"/>
        <c:lblAlgn val="ctr"/>
        <c:lblOffset val="100"/>
        <c:noMultiLvlLbl val="0"/>
      </c:catAx>
      <c:valAx>
        <c:axId val="832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21088"/>
        <c:axId val="2371115"/>
      </c:barChart>
      <c:catAx>
        <c:axId val="461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15"/>
        <c:auto val="1"/>
        <c:lblAlgn val="ctr"/>
        <c:lblOffset val="100"/>
        <c:noMultiLvlLbl val="0"/>
      </c:catAx>
      <c:valAx>
        <c:axId val="23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0168"/>
        <c:axId val="87545188"/>
      </c:barChart>
      <c:catAx>
        <c:axId val="957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188"/>
        <c:auto val="1"/>
        <c:lblAlgn val="ctr"/>
        <c:lblOffset val="100"/>
        <c:noMultiLvlLbl val="0"/>
      </c:catAx>
      <c:valAx>
        <c:axId val="875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09969"/>
        <c:axId val="21888795"/>
      </c:barChart>
      <c:catAx>
        <c:axId val="542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795"/>
        <c:auto val="1"/>
        <c:lblAlgn val="ctr"/>
        <c:lblOffset val="100"/>
        <c:noMultiLvlLbl val="0"/>
      </c:catAx>
      <c:valAx>
        <c:axId val="218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0591"/>
        <c:axId val="45074486"/>
      </c:barChart>
      <c:catAx>
        <c:axId val="391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486"/>
        <c:auto val="1"/>
        <c:lblAlgn val="ctr"/>
        <c:lblOffset val="100"/>
        <c:noMultiLvlLbl val="0"/>
      </c:catAx>
      <c:valAx>
        <c:axId val="450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9351"/>
        <c:axId val="88736199"/>
      </c:barChart>
      <c:catAx>
        <c:axId val="297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199"/>
        <c:auto val="1"/>
        <c:lblAlgn val="ctr"/>
        <c:lblOffset val="100"/>
        <c:noMultiLvlLbl val="0"/>
      </c:catAx>
      <c:valAx>
        <c:axId val="887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07348"/>
        <c:axId val="10836448"/>
      </c:barChart>
      <c:catAx>
        <c:axId val="218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448"/>
        <c:auto val="1"/>
        <c:lblAlgn val="ctr"/>
        <c:lblOffset val="100"/>
        <c:noMultiLvlLbl val="0"/>
      </c:catAx>
      <c:valAx>
        <c:axId val="108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58802"/>
        <c:axId val="10817250"/>
      </c:barChart>
      <c:catAx>
        <c:axId val="114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250"/>
        <c:auto val="1"/>
        <c:lblAlgn val="ctr"/>
        <c:lblOffset val="100"/>
        <c:noMultiLvlLbl val="0"/>
      </c:catAx>
      <c:valAx>
        <c:axId val="108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76347"/>
        <c:axId val="93603180"/>
      </c:barChart>
      <c:catAx>
        <c:axId val="577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180"/>
        <c:auto val="1"/>
        <c:lblAlgn val="ctr"/>
        <c:lblOffset val="100"/>
        <c:noMultiLvlLbl val="0"/>
      </c:catAx>
      <c:valAx>
        <c:axId val="936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03834"/>
        <c:axId val="71823565"/>
      </c:barChart>
      <c:catAx>
        <c:axId val="6430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565"/>
        <c:auto val="1"/>
        <c:lblAlgn val="ctr"/>
        <c:lblOffset val="100"/>
        <c:noMultiLvlLbl val="0"/>
      </c:catAx>
      <c:valAx>
        <c:axId val="718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61562"/>
        <c:axId val="2478793"/>
      </c:barChart>
      <c:catAx>
        <c:axId val="556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93"/>
        <c:auto val="1"/>
        <c:lblAlgn val="ctr"/>
        <c:lblOffset val="100"/>
        <c:noMultiLvlLbl val="0"/>
      </c:catAx>
      <c:valAx>
        <c:axId val="24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65679"/>
        <c:axId val="15125805"/>
      </c:barChart>
      <c:catAx>
        <c:axId val="246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805"/>
        <c:auto val="1"/>
        <c:lblAlgn val="ctr"/>
        <c:lblOffset val="100"/>
        <c:noMultiLvlLbl val="0"/>
      </c:catAx>
      <c:valAx>
        <c:axId val="151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2321"/>
        <c:axId val="66242760"/>
      </c:barChart>
      <c:catAx>
        <c:axId val="6923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60"/>
        <c:auto val="1"/>
        <c:lblAlgn val="ctr"/>
        <c:lblOffset val="100"/>
        <c:noMultiLvlLbl val="0"/>
      </c:catAx>
      <c:valAx>
        <c:axId val="662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66933"/>
        <c:axId val="84352303"/>
      </c:barChart>
      <c:catAx>
        <c:axId val="9146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03"/>
        <c:auto val="1"/>
        <c:lblAlgn val="ctr"/>
        <c:lblOffset val="100"/>
        <c:noMultiLvlLbl val="0"/>
      </c:catAx>
      <c:valAx>
        <c:axId val="843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