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53463"/>
        <c:axId val="10419328"/>
      </c:scatterChart>
      <c:valAx>
        <c:axId val="3495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328"/>
        <c:crossesAt val="0"/>
        <c:crossBetween val="midCat"/>
      </c:valAx>
      <c:valAx>
        <c:axId val="1041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98895"/>
        <c:axId val="1799551"/>
      </c:scatterChart>
      <c:valAx>
        <c:axId val="6839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1"/>
        <c:crossesAt val="0"/>
        <c:crossBetween val="midCat"/>
      </c:valAx>
      <c:valAx>
        <c:axId val="179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90747"/>
        <c:axId val="46001512"/>
      </c:scatterChart>
      <c:valAx>
        <c:axId val="7349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512"/>
        <c:crossesAt val="0"/>
        <c:crossBetween val="midCat"/>
      </c:valAx>
      <c:valAx>
        <c:axId val="4600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96032"/>
        <c:axId val="43231103"/>
      </c:scatterChart>
      <c:valAx>
        <c:axId val="8799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103"/>
        <c:crossesAt val="0"/>
        <c:crossBetween val="midCat"/>
      </c:valAx>
      <c:valAx>
        <c:axId val="4323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