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7999"/>
        <c:axId val="25540873"/>
      </c:barChart>
      <c:catAx>
        <c:axId val="575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73"/>
        <c:auto val="1"/>
        <c:lblAlgn val="ctr"/>
        <c:lblOffset val="100"/>
        <c:noMultiLvlLbl val="0"/>
      </c:catAx>
      <c:valAx>
        <c:axId val="255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66383"/>
        <c:axId val="16057455"/>
      </c:barChart>
      <c:catAx>
        <c:axId val="717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55"/>
        <c:auto val="1"/>
        <c:lblAlgn val="ctr"/>
        <c:lblOffset val="100"/>
        <c:noMultiLvlLbl val="0"/>
      </c:catAx>
      <c:valAx>
        <c:axId val="160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49458"/>
        <c:axId val="11451266"/>
      </c:barChart>
      <c:catAx>
        <c:axId val="207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266"/>
        <c:auto val="1"/>
        <c:lblAlgn val="ctr"/>
        <c:lblOffset val="100"/>
        <c:noMultiLvlLbl val="0"/>
      </c:catAx>
      <c:valAx>
        <c:axId val="114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35040"/>
        <c:axId val="97762950"/>
      </c:barChart>
      <c:catAx>
        <c:axId val="355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50"/>
        <c:auto val="1"/>
        <c:lblAlgn val="ctr"/>
        <c:lblOffset val="100"/>
        <c:noMultiLvlLbl val="0"/>
      </c:catAx>
      <c:valAx>
        <c:axId val="977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2409"/>
        <c:axId val="60382836"/>
      </c:barChart>
      <c:catAx>
        <c:axId val="826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836"/>
        <c:auto val="1"/>
        <c:lblAlgn val="ctr"/>
        <c:lblOffset val="100"/>
        <c:noMultiLvlLbl val="0"/>
      </c:catAx>
      <c:valAx>
        <c:axId val="603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13492"/>
        <c:axId val="96254196"/>
      </c:barChart>
      <c:catAx>
        <c:axId val="453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96"/>
        <c:auto val="1"/>
        <c:lblAlgn val="ctr"/>
        <c:lblOffset val="100"/>
        <c:noMultiLvlLbl val="0"/>
      </c:catAx>
      <c:valAx>
        <c:axId val="962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6999"/>
        <c:axId val="3353398"/>
      </c:barChart>
      <c:catAx>
        <c:axId val="957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8"/>
        <c:auto val="1"/>
        <c:lblAlgn val="ctr"/>
        <c:lblOffset val="100"/>
        <c:noMultiLvlLbl val="0"/>
      </c:catAx>
      <c:valAx>
        <c:axId val="33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8616"/>
        <c:axId val="91459657"/>
      </c:barChart>
      <c:catAx>
        <c:axId val="31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657"/>
        <c:auto val="1"/>
        <c:lblAlgn val="ctr"/>
        <c:lblOffset val="100"/>
        <c:noMultiLvlLbl val="0"/>
      </c:catAx>
      <c:valAx>
        <c:axId val="914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0837"/>
        <c:axId val="34895014"/>
      </c:barChart>
      <c:catAx>
        <c:axId val="778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14"/>
        <c:auto val="1"/>
        <c:lblAlgn val="ctr"/>
        <c:lblOffset val="100"/>
        <c:noMultiLvlLbl val="0"/>
      </c:catAx>
      <c:valAx>
        <c:axId val="348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6483"/>
        <c:axId val="55137415"/>
      </c:barChart>
      <c:catAx>
        <c:axId val="887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415"/>
        <c:auto val="1"/>
        <c:lblAlgn val="ctr"/>
        <c:lblOffset val="100"/>
        <c:noMultiLvlLbl val="0"/>
      </c:catAx>
      <c:valAx>
        <c:axId val="551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35183"/>
        <c:axId val="14652884"/>
      </c:barChart>
      <c:catAx>
        <c:axId val="849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84"/>
        <c:auto val="1"/>
        <c:lblAlgn val="ctr"/>
        <c:lblOffset val="100"/>
        <c:noMultiLvlLbl val="0"/>
      </c:catAx>
      <c:valAx>
        <c:axId val="146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1670"/>
        <c:axId val="14590799"/>
      </c:barChart>
      <c:catAx>
        <c:axId val="9874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99"/>
        <c:auto val="1"/>
        <c:lblAlgn val="ctr"/>
        <c:lblOffset val="100"/>
        <c:noMultiLvlLbl val="0"/>
      </c:catAx>
      <c:valAx>
        <c:axId val="145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05929"/>
        <c:axId val="33090451"/>
      </c:barChart>
      <c:catAx>
        <c:axId val="642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51"/>
        <c:auto val="1"/>
        <c:lblAlgn val="ctr"/>
        <c:lblOffset val="100"/>
        <c:noMultiLvlLbl val="0"/>
      </c:catAx>
      <c:valAx>
        <c:axId val="330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24263"/>
        <c:axId val="34737496"/>
      </c:barChart>
      <c:catAx>
        <c:axId val="308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496"/>
        <c:auto val="1"/>
        <c:lblAlgn val="ctr"/>
        <c:lblOffset val="100"/>
        <c:noMultiLvlLbl val="0"/>
      </c:catAx>
      <c:valAx>
        <c:axId val="347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0110"/>
        <c:axId val="12618862"/>
      </c:barChart>
      <c:catAx>
        <c:axId val="251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862"/>
        <c:auto val="1"/>
        <c:lblAlgn val="ctr"/>
        <c:lblOffset val="100"/>
        <c:noMultiLvlLbl val="0"/>
      </c:catAx>
      <c:valAx>
        <c:axId val="126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31684"/>
        <c:axId val="16434355"/>
      </c:barChart>
      <c:catAx>
        <c:axId val="777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355"/>
        <c:auto val="1"/>
        <c:lblAlgn val="ctr"/>
        <c:lblOffset val="100"/>
        <c:noMultiLvlLbl val="0"/>
      </c:catAx>
      <c:valAx>
        <c:axId val="164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93989"/>
        <c:axId val="44620420"/>
      </c:barChart>
      <c:catAx>
        <c:axId val="671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20"/>
        <c:auto val="1"/>
        <c:lblAlgn val="ctr"/>
        <c:lblOffset val="100"/>
        <c:noMultiLvlLbl val="0"/>
      </c:catAx>
      <c:valAx>
        <c:axId val="446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73905"/>
        <c:axId val="86932815"/>
      </c:barChart>
      <c:catAx>
        <c:axId val="993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15"/>
        <c:auto val="1"/>
        <c:lblAlgn val="ctr"/>
        <c:lblOffset val="100"/>
        <c:noMultiLvlLbl val="0"/>
      </c:catAx>
      <c:valAx>
        <c:axId val="869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