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75495"/>
        <c:axId val="32388382"/>
      </c:scatterChart>
      <c:valAx>
        <c:axId val="9047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382"/>
        <c:crossesAt val="0"/>
        <c:crossBetween val="midCat"/>
      </c:valAx>
      <c:valAx>
        <c:axId val="3238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30995"/>
        <c:axId val="31363146"/>
      </c:scatterChart>
      <c:valAx>
        <c:axId val="2243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146"/>
        <c:crossesAt val="0"/>
        <c:crossBetween val="midCat"/>
      </c:valAx>
      <c:valAx>
        <c:axId val="3136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16098"/>
        <c:axId val="72994631"/>
      </c:scatterChart>
      <c:valAx>
        <c:axId val="2391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631"/>
        <c:crossesAt val="0"/>
        <c:crossBetween val="midCat"/>
      </c:valAx>
      <c:valAx>
        <c:axId val="7299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58146"/>
        <c:axId val="67444585"/>
      </c:scatterChart>
      <c:valAx>
        <c:axId val="6515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585"/>
        <c:crossesAt val="0"/>
        <c:crossBetween val="midCat"/>
      </c:valAx>
      <c:valAx>
        <c:axId val="6744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