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80918"/>
        <c:axId val="56213529"/>
      </c:scatterChart>
      <c:valAx>
        <c:axId val="71080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529"/>
        <c:crossBetween val="midCat"/>
      </c:valAx>
      <c:valAx>
        <c:axId val="56213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063"/>
        <c:axId val="52232018"/>
      </c:scatterChart>
      <c:valAx>
        <c:axId val="55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018"/>
        <c:crossesAt val="0"/>
        <c:crossBetween val="midCat"/>
      </c:valAx>
      <c:valAx>
        <c:axId val="522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