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649179"/>
        <c:axId val="86635727"/>
      </c:scatterChart>
      <c:valAx>
        <c:axId val="636491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727"/>
        <c:crossBetween val="midCat"/>
      </c:valAx>
      <c:valAx>
        <c:axId val="866357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1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95256"/>
        <c:axId val="62742117"/>
      </c:scatterChart>
      <c:valAx>
        <c:axId val="1919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117"/>
        <c:crossesAt val="0"/>
        <c:crossBetween val="midCat"/>
      </c:valAx>
      <c:valAx>
        <c:axId val="6274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