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40772"/>
        <c:axId val="65551098"/>
      </c:scatterChart>
      <c:valAx>
        <c:axId val="74440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098"/>
        <c:crossesAt val="0"/>
        <c:crossBetween val="midCat"/>
      </c:valAx>
      <c:valAx>
        <c:axId val="65551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88366"/>
        <c:axId val="87124397"/>
      </c:scatterChart>
      <c:valAx>
        <c:axId val="95388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397"/>
        <c:crossesAt val="0"/>
        <c:crossBetween val="midCat"/>
      </c:valAx>
      <c:valAx>
        <c:axId val="87124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