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052353"/>
        <c:axId val="39191321"/>
      </c:scatterChart>
      <c:valAx>
        <c:axId val="940523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1321"/>
        <c:crossesAt val="0"/>
        <c:crossBetween val="midCat"/>
      </c:valAx>
      <c:valAx>
        <c:axId val="39191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23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218008"/>
        <c:axId val="92647747"/>
      </c:scatterChart>
      <c:valAx>
        <c:axId val="842180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7747"/>
        <c:crossesAt val="0"/>
        <c:crossBetween val="midCat"/>
      </c:valAx>
      <c:valAx>
        <c:axId val="92647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8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