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356483"/>
        <c:axId val="62759543"/>
      </c:scatterChart>
      <c:valAx>
        <c:axId val="25356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543"/>
        <c:crossesAt val="0"/>
        <c:crossBetween val="midCat"/>
      </c:valAx>
      <c:valAx>
        <c:axId val="62759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31835"/>
        <c:axId val="85184810"/>
      </c:scatterChart>
      <c:valAx>
        <c:axId val="71131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810"/>
        <c:crossesAt val="0"/>
        <c:crossBetween val="midCat"/>
      </c:valAx>
      <c:valAx>
        <c:axId val="85184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