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007578"/>
        <c:axId val="7185409"/>
      </c:scatterChart>
      <c:valAx>
        <c:axId val="110075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409"/>
        <c:crossesAt val="0"/>
        <c:crossBetween val="midCat"/>
      </c:valAx>
      <c:valAx>
        <c:axId val="7185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75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563767"/>
        <c:axId val="8854006"/>
      </c:scatterChart>
      <c:valAx>
        <c:axId val="685637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006"/>
        <c:crossesAt val="0"/>
        <c:crossBetween val="midCat"/>
      </c:valAx>
      <c:valAx>
        <c:axId val="8854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37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