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39089"/>
        <c:axId val="59220003"/>
      </c:scatterChart>
      <c:valAx>
        <c:axId val="75739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003"/>
        <c:crossesAt val="0"/>
        <c:crossBetween val="midCat"/>
      </c:valAx>
      <c:valAx>
        <c:axId val="59220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65787"/>
        <c:axId val="25421863"/>
      </c:scatterChart>
      <c:valAx>
        <c:axId val="33165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863"/>
        <c:crossesAt val="0"/>
        <c:crossBetween val="midCat"/>
      </c:valAx>
      <c:valAx>
        <c:axId val="2542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