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4839"/>
        <c:axId val="61489791"/>
      </c:scatterChart>
      <c:valAx>
        <c:axId val="7464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91"/>
        <c:crossesAt val="0"/>
        <c:crossBetween val="midCat"/>
      </c:valAx>
      <c:valAx>
        <c:axId val="6148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36824"/>
        <c:axId val="60978846"/>
      </c:scatterChart>
      <c:valAx>
        <c:axId val="7593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46"/>
        <c:crossesAt val="0"/>
        <c:crossBetween val="midCat"/>
      </c:valAx>
      <c:valAx>
        <c:axId val="6097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