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407397"/>
        <c:axId val="8970305"/>
      </c:scatterChart>
      <c:valAx>
        <c:axId val="624073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05"/>
        <c:crossesAt val="0"/>
        <c:crossBetween val="midCat"/>
      </c:valAx>
      <c:valAx>
        <c:axId val="8970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910504"/>
        <c:axId val="95992248"/>
      </c:scatterChart>
      <c:valAx>
        <c:axId val="539105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248"/>
        <c:crossesAt val="0"/>
        <c:crossBetween val="midCat"/>
      </c:valAx>
      <c:valAx>
        <c:axId val="95992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