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249151"/>
        <c:axId val="91532201"/>
      </c:scatterChart>
      <c:valAx>
        <c:axId val="34249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201"/>
        <c:crossesAt val="0"/>
        <c:crossBetween val="midCat"/>
      </c:valAx>
      <c:valAx>
        <c:axId val="91532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35482"/>
        <c:axId val="17684935"/>
      </c:scatterChart>
      <c:valAx>
        <c:axId val="11835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935"/>
        <c:crossesAt val="0"/>
        <c:crossBetween val="midCat"/>
      </c:valAx>
      <c:valAx>
        <c:axId val="17684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