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50529"/>
        <c:axId val="32825961"/>
      </c:scatterChart>
      <c:valAx>
        <c:axId val="9335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961"/>
        <c:crossesAt val="0"/>
        <c:crossBetween val="midCat"/>
      </c:valAx>
      <c:valAx>
        <c:axId val="3282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79515"/>
        <c:axId val="37755505"/>
      </c:scatterChart>
      <c:valAx>
        <c:axId val="8877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05"/>
        <c:crossesAt val="0"/>
        <c:crossBetween val="midCat"/>
      </c:valAx>
      <c:valAx>
        <c:axId val="3775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