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24004"/>
        <c:axId val="2764378"/>
      </c:scatterChart>
      <c:valAx>
        <c:axId val="49924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78"/>
        <c:crossesAt val="0"/>
        <c:crossBetween val="midCat"/>
      </c:valAx>
      <c:valAx>
        <c:axId val="2764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11570"/>
        <c:axId val="87296475"/>
      </c:scatterChart>
      <c:valAx>
        <c:axId val="59811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475"/>
        <c:crossesAt val="0"/>
        <c:crossBetween val="midCat"/>
      </c:valAx>
      <c:valAx>
        <c:axId val="8729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