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85512"/>
        <c:axId val="37030969"/>
      </c:scatterChart>
      <c:valAx>
        <c:axId val="41185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69"/>
        <c:crossesAt val="0"/>
        <c:crossBetween val="midCat"/>
      </c:valAx>
      <c:valAx>
        <c:axId val="3703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16478"/>
        <c:axId val="13251778"/>
      </c:scatterChart>
      <c:valAx>
        <c:axId val="69416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778"/>
        <c:crossesAt val="0"/>
        <c:crossBetween val="midCat"/>
      </c:valAx>
      <c:valAx>
        <c:axId val="13251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