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08338"/>
        <c:axId val="84875362"/>
      </c:scatterChart>
      <c:valAx>
        <c:axId val="7440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362"/>
        <c:crossesAt val="0"/>
        <c:crossBetween val="midCat"/>
      </c:valAx>
      <c:valAx>
        <c:axId val="8487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81802"/>
        <c:axId val="57285629"/>
      </c:scatterChart>
      <c:valAx>
        <c:axId val="1788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629"/>
        <c:crossesAt val="0"/>
        <c:crossBetween val="midCat"/>
      </c:valAx>
      <c:valAx>
        <c:axId val="57285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3985"/>
        <c:axId val="87519120"/>
      </c:scatterChart>
      <c:valAx>
        <c:axId val="5098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120"/>
        <c:crossesAt val="0"/>
        <c:crossBetween val="midCat"/>
      </c:valAx>
      <c:valAx>
        <c:axId val="8751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97655"/>
        <c:axId val="57601495"/>
      </c:scatterChart>
      <c:valAx>
        <c:axId val="3879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495"/>
        <c:crossesAt val="0"/>
        <c:crossBetween val="midCat"/>
      </c:valAx>
      <c:valAx>
        <c:axId val="5760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