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14552"/>
        <c:axId val="18602057"/>
      </c:barChart>
      <c:catAx>
        <c:axId val="6381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057"/>
        <c:auto val="1"/>
        <c:lblAlgn val="ctr"/>
        <c:lblOffset val="100"/>
        <c:noMultiLvlLbl val="0"/>
      </c:catAx>
      <c:valAx>
        <c:axId val="186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23222"/>
        <c:axId val="41668439"/>
      </c:barChart>
      <c:catAx>
        <c:axId val="200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439"/>
        <c:auto val="1"/>
        <c:lblAlgn val="ctr"/>
        <c:lblOffset val="100"/>
        <c:noMultiLvlLbl val="0"/>
      </c:catAx>
      <c:valAx>
        <c:axId val="416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03502"/>
        <c:axId val="91763319"/>
      </c:barChart>
      <c:catAx>
        <c:axId val="1690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319"/>
        <c:auto val="1"/>
        <c:lblAlgn val="ctr"/>
        <c:lblOffset val="100"/>
        <c:noMultiLvlLbl val="0"/>
      </c:catAx>
      <c:valAx>
        <c:axId val="9176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28901"/>
        <c:axId val="38596104"/>
      </c:barChart>
      <c:catAx>
        <c:axId val="5812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104"/>
        <c:auto val="1"/>
        <c:lblAlgn val="ctr"/>
        <c:lblOffset val="100"/>
        <c:noMultiLvlLbl val="0"/>
      </c:catAx>
      <c:valAx>
        <c:axId val="385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89863"/>
        <c:axId val="20505285"/>
      </c:barChart>
      <c:catAx>
        <c:axId val="2978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285"/>
        <c:auto val="1"/>
        <c:lblAlgn val="ctr"/>
        <c:lblOffset val="100"/>
        <c:noMultiLvlLbl val="0"/>
      </c:catAx>
      <c:valAx>
        <c:axId val="205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85673"/>
        <c:axId val="88066676"/>
      </c:barChart>
      <c:catAx>
        <c:axId val="2838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676"/>
        <c:auto val="1"/>
        <c:lblAlgn val="ctr"/>
        <c:lblOffset val="100"/>
        <c:noMultiLvlLbl val="0"/>
      </c:catAx>
      <c:valAx>
        <c:axId val="880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8007"/>
        <c:axId val="18604487"/>
      </c:barChart>
      <c:catAx>
        <c:axId val="644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487"/>
        <c:auto val="1"/>
        <c:lblAlgn val="ctr"/>
        <c:lblOffset val="100"/>
        <c:noMultiLvlLbl val="0"/>
      </c:catAx>
      <c:valAx>
        <c:axId val="186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76860"/>
        <c:axId val="44882739"/>
      </c:barChart>
      <c:catAx>
        <c:axId val="6407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739"/>
        <c:auto val="1"/>
        <c:lblAlgn val="ctr"/>
        <c:lblOffset val="100"/>
        <c:noMultiLvlLbl val="0"/>
      </c:catAx>
      <c:valAx>
        <c:axId val="4488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62359"/>
        <c:axId val="32229456"/>
      </c:barChart>
      <c:catAx>
        <c:axId val="642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456"/>
        <c:auto val="1"/>
        <c:lblAlgn val="ctr"/>
        <c:lblOffset val="100"/>
        <c:noMultiLvlLbl val="0"/>
      </c:catAx>
      <c:valAx>
        <c:axId val="3222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8027"/>
        <c:axId val="20604157"/>
      </c:barChart>
      <c:catAx>
        <c:axId val="595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157"/>
        <c:auto val="1"/>
        <c:lblAlgn val="ctr"/>
        <c:lblOffset val="100"/>
        <c:noMultiLvlLbl val="0"/>
      </c:catAx>
      <c:valAx>
        <c:axId val="206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80437"/>
        <c:axId val="16914179"/>
      </c:barChart>
      <c:catAx>
        <c:axId val="9298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179"/>
        <c:auto val="1"/>
        <c:lblAlgn val="ctr"/>
        <c:lblOffset val="100"/>
        <c:noMultiLvlLbl val="0"/>
      </c:catAx>
      <c:valAx>
        <c:axId val="169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9536"/>
        <c:axId val="69710020"/>
      </c:barChart>
      <c:catAx>
        <c:axId val="106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020"/>
        <c:auto val="1"/>
        <c:lblAlgn val="ctr"/>
        <c:lblOffset val="100"/>
        <c:noMultiLvlLbl val="0"/>
      </c:catAx>
      <c:valAx>
        <c:axId val="6971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61984"/>
        <c:axId val="57852301"/>
      </c:barChart>
      <c:catAx>
        <c:axId val="6096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301"/>
        <c:auto val="1"/>
        <c:lblAlgn val="ctr"/>
        <c:lblOffset val="100"/>
        <c:noMultiLvlLbl val="0"/>
      </c:catAx>
      <c:valAx>
        <c:axId val="5785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31133"/>
        <c:axId val="10704662"/>
      </c:barChart>
      <c:catAx>
        <c:axId val="681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662"/>
        <c:auto val="1"/>
        <c:lblAlgn val="ctr"/>
        <c:lblOffset val="100"/>
        <c:noMultiLvlLbl val="0"/>
      </c:catAx>
      <c:valAx>
        <c:axId val="1070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92077"/>
        <c:axId val="74805719"/>
      </c:barChart>
      <c:catAx>
        <c:axId val="1679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719"/>
        <c:auto val="1"/>
        <c:lblAlgn val="ctr"/>
        <c:lblOffset val="100"/>
        <c:noMultiLvlLbl val="0"/>
      </c:catAx>
      <c:valAx>
        <c:axId val="748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48136"/>
        <c:axId val="75644639"/>
      </c:barChart>
      <c:catAx>
        <c:axId val="6244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639"/>
        <c:auto val="1"/>
        <c:lblAlgn val="ctr"/>
        <c:lblOffset val="100"/>
        <c:noMultiLvlLbl val="0"/>
      </c:catAx>
      <c:valAx>
        <c:axId val="756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35374"/>
        <c:axId val="10959526"/>
      </c:barChart>
      <c:catAx>
        <c:axId val="628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526"/>
        <c:auto val="1"/>
        <c:lblAlgn val="ctr"/>
        <c:lblOffset val="100"/>
        <c:noMultiLvlLbl val="0"/>
      </c:catAx>
      <c:valAx>
        <c:axId val="109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41257"/>
        <c:axId val="57203066"/>
      </c:barChart>
      <c:catAx>
        <c:axId val="8774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066"/>
        <c:auto val="1"/>
        <c:lblAlgn val="ctr"/>
        <c:lblOffset val="100"/>
        <c:noMultiLvlLbl val="0"/>
      </c:catAx>
      <c:valAx>
        <c:axId val="572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