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5751014"/>
        <c:axId val="47671717"/>
      </c:scatterChart>
      <c:valAx>
        <c:axId val="1575101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671717"/>
        <c:crossesAt val="0"/>
        <c:crossBetween val="midCat"/>
      </c:valAx>
      <c:valAx>
        <c:axId val="476717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75101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