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098252"/>
        <c:axId val="67192281"/>
      </c:scatterChart>
      <c:valAx>
        <c:axId val="810982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281"/>
        <c:crossesAt val="0"/>
        <c:crossBetween val="midCat"/>
      </c:valAx>
      <c:valAx>
        <c:axId val="67192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10227"/>
        <c:axId val="24294467"/>
      </c:scatterChart>
      <c:valAx>
        <c:axId val="214102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467"/>
        <c:crossesAt val="0"/>
        <c:crossBetween val="midCat"/>
      </c:valAx>
      <c:valAx>
        <c:axId val="24294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08732"/>
        <c:axId val="97632930"/>
      </c:scatterChart>
      <c:valAx>
        <c:axId val="934087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930"/>
        <c:crossesAt val="0"/>
        <c:crossBetween val="midCat"/>
      </c:valAx>
      <c:valAx>
        <c:axId val="97632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71400"/>
        <c:axId val="2694553"/>
      </c:scatterChart>
      <c:valAx>
        <c:axId val="752714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53"/>
        <c:crossesAt val="0"/>
        <c:crossBetween val="midCat"/>
      </c:valAx>
      <c:valAx>
        <c:axId val="2694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94007"/>
        <c:axId val="2947311"/>
      </c:scatterChart>
      <c:valAx>
        <c:axId val="947940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11"/>
        <c:crossesAt val="0"/>
        <c:crossBetween val="midCat"/>
      </c:valAx>
      <c:valAx>
        <c:axId val="2947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54780"/>
        <c:axId val="36197120"/>
      </c:scatterChart>
      <c:valAx>
        <c:axId val="318547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120"/>
        <c:crossesAt val="0"/>
        <c:crossBetween val="midCat"/>
      </c:valAx>
      <c:valAx>
        <c:axId val="36197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49000"/>
        <c:axId val="72343107"/>
      </c:scatterChart>
      <c:valAx>
        <c:axId val="226490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107"/>
        <c:crossesAt val="0"/>
        <c:crossBetween val="midCat"/>
      </c:valAx>
      <c:valAx>
        <c:axId val="72343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64083"/>
        <c:axId val="18699631"/>
      </c:scatterChart>
      <c:valAx>
        <c:axId val="440640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631"/>
        <c:crossesAt val="0"/>
        <c:crossBetween val="midCat"/>
      </c:valAx>
      <c:valAx>
        <c:axId val="18699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4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3945"/>
        <c:axId val="41698426"/>
      </c:scatterChart>
      <c:valAx>
        <c:axId val="47439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426"/>
        <c:crossesAt val="0"/>
        <c:crossBetween val="midCat"/>
      </c:valAx>
      <c:valAx>
        <c:axId val="41698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3313"/>
        <c:axId val="19425211"/>
      </c:scatterChart>
      <c:valAx>
        <c:axId val="13633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211"/>
        <c:crossesAt val="0"/>
        <c:crossBetween val="midCat"/>
      </c:valAx>
      <c:valAx>
        <c:axId val="19425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62549"/>
        <c:axId val="32693674"/>
      </c:scatterChart>
      <c:valAx>
        <c:axId val="999625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674"/>
        <c:crossesAt val="0"/>
        <c:crossBetween val="midCat"/>
      </c:valAx>
      <c:valAx>
        <c:axId val="32693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2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452163"/>
        <c:axId val="8329414"/>
      </c:scatterChart>
      <c:valAx>
        <c:axId val="734521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14"/>
        <c:crossesAt val="0"/>
        <c:crossBetween val="midCat"/>
      </c:valAx>
      <c:valAx>
        <c:axId val="8329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