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43009"/>
        <c:axId val="7237951"/>
      </c:scatterChart>
      <c:valAx>
        <c:axId val="346430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51"/>
        <c:crossesAt val="0"/>
        <c:crossBetween val="midCat"/>
      </c:valAx>
      <c:valAx>
        <c:axId val="7237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7973"/>
        <c:axId val="11661362"/>
      </c:scatterChart>
      <c:valAx>
        <c:axId val="45737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62"/>
        <c:crossesAt val="0"/>
        <c:crossBetween val="midCat"/>
      </c:valAx>
      <c:valAx>
        <c:axId val="1166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9723"/>
        <c:axId val="90482821"/>
      </c:scatterChart>
      <c:valAx>
        <c:axId val="724597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21"/>
        <c:crossesAt val="0"/>
        <c:crossBetween val="midCat"/>
      </c:valAx>
      <c:valAx>
        <c:axId val="9048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27406"/>
        <c:axId val="3024315"/>
      </c:scatterChart>
      <c:valAx>
        <c:axId val="44927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5"/>
        <c:crossesAt val="0"/>
        <c:crossBetween val="midCat"/>
      </c:valAx>
      <c:valAx>
        <c:axId val="3024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8285"/>
        <c:axId val="65675753"/>
      </c:scatterChart>
      <c:valAx>
        <c:axId val="72598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753"/>
        <c:crossesAt val="0"/>
        <c:crossBetween val="midCat"/>
      </c:valAx>
      <c:valAx>
        <c:axId val="6567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8404"/>
        <c:axId val="63412879"/>
      </c:scatterChart>
      <c:valAx>
        <c:axId val="38558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879"/>
        <c:crossesAt val="0"/>
        <c:crossBetween val="midCat"/>
      </c:valAx>
      <c:valAx>
        <c:axId val="6341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2167"/>
        <c:axId val="22355762"/>
      </c:scatterChart>
      <c:valAx>
        <c:axId val="39242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62"/>
        <c:crossesAt val="0"/>
        <c:crossBetween val="midCat"/>
      </c:valAx>
      <c:valAx>
        <c:axId val="2235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6738"/>
        <c:axId val="51643301"/>
      </c:scatterChart>
      <c:valAx>
        <c:axId val="296267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01"/>
        <c:crossesAt val="0"/>
        <c:crossBetween val="midCat"/>
      </c:valAx>
      <c:valAx>
        <c:axId val="5164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700"/>
        <c:axId val="48195491"/>
      </c:scatterChart>
      <c:valAx>
        <c:axId val="6904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91"/>
        <c:crossesAt val="0"/>
        <c:crossBetween val="midCat"/>
      </c:valAx>
      <c:valAx>
        <c:axId val="4819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6678"/>
        <c:axId val="14544434"/>
      </c:scatterChart>
      <c:valAx>
        <c:axId val="59796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434"/>
        <c:crossesAt val="0"/>
        <c:crossBetween val="midCat"/>
      </c:valAx>
      <c:valAx>
        <c:axId val="1454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9159"/>
        <c:axId val="93657604"/>
      </c:scatterChart>
      <c:valAx>
        <c:axId val="65989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604"/>
        <c:crossesAt val="0"/>
        <c:crossBetween val="midCat"/>
      </c:valAx>
      <c:valAx>
        <c:axId val="9365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59229"/>
        <c:axId val="48817244"/>
      </c:scatterChart>
      <c:valAx>
        <c:axId val="67259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44"/>
        <c:crossesAt val="0"/>
        <c:crossBetween val="midCat"/>
      </c:valAx>
      <c:valAx>
        <c:axId val="4881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