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448160"/>
        <c:axId val="89100666"/>
      </c:scatterChart>
      <c:valAx>
        <c:axId val="51448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66"/>
        <c:crossesAt val="0"/>
        <c:crossBetween val="midCat"/>
      </c:valAx>
      <c:valAx>
        <c:axId val="8910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9217"/>
        <c:axId val="60744594"/>
      </c:scatterChart>
      <c:valAx>
        <c:axId val="960792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594"/>
        <c:crossesAt val="0"/>
        <c:crossBetween val="midCat"/>
      </c:valAx>
      <c:valAx>
        <c:axId val="6074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8467"/>
        <c:axId val="22869839"/>
      </c:scatterChart>
      <c:valAx>
        <c:axId val="224584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39"/>
        <c:crossesAt val="0"/>
        <c:crossBetween val="midCat"/>
      </c:valAx>
      <c:valAx>
        <c:axId val="22869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56148"/>
        <c:axId val="30829032"/>
      </c:scatterChart>
      <c:valAx>
        <c:axId val="86456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032"/>
        <c:crossesAt val="0"/>
        <c:crossBetween val="midCat"/>
      </c:valAx>
      <c:valAx>
        <c:axId val="3082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22207"/>
        <c:axId val="60668657"/>
      </c:scatterChart>
      <c:valAx>
        <c:axId val="487222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657"/>
        <c:crossesAt val="0"/>
        <c:crossBetween val="midCat"/>
      </c:valAx>
      <c:valAx>
        <c:axId val="6066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7717"/>
        <c:axId val="75515357"/>
      </c:scatterChart>
      <c:valAx>
        <c:axId val="86487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57"/>
        <c:crossesAt val="0"/>
        <c:crossBetween val="midCat"/>
      </c:valAx>
      <c:valAx>
        <c:axId val="7551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91176"/>
        <c:axId val="52155432"/>
      </c:scatterChart>
      <c:valAx>
        <c:axId val="11391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32"/>
        <c:crossesAt val="0"/>
        <c:crossBetween val="midCat"/>
      </c:valAx>
      <c:valAx>
        <c:axId val="5215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09502"/>
        <c:axId val="51254549"/>
      </c:scatterChart>
      <c:valAx>
        <c:axId val="98709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49"/>
        <c:crossesAt val="0"/>
        <c:crossBetween val="midCat"/>
      </c:valAx>
      <c:valAx>
        <c:axId val="5125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25639"/>
        <c:axId val="4393343"/>
      </c:scatterChart>
      <c:valAx>
        <c:axId val="48025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43"/>
        <c:crossesAt val="0"/>
        <c:crossBetween val="midCat"/>
      </c:valAx>
      <c:valAx>
        <c:axId val="4393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2563"/>
        <c:axId val="53709063"/>
      </c:scatterChart>
      <c:valAx>
        <c:axId val="43092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63"/>
        <c:crossesAt val="0"/>
        <c:crossBetween val="midCat"/>
      </c:valAx>
      <c:valAx>
        <c:axId val="5370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5804"/>
        <c:axId val="7407986"/>
      </c:scatterChart>
      <c:valAx>
        <c:axId val="271958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6"/>
        <c:crossesAt val="0"/>
        <c:crossBetween val="midCat"/>
      </c:valAx>
      <c:valAx>
        <c:axId val="7407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82185"/>
        <c:axId val="41358109"/>
      </c:scatterChart>
      <c:valAx>
        <c:axId val="48382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109"/>
        <c:crossesAt val="0"/>
        <c:crossBetween val="midCat"/>
      </c:valAx>
      <c:valAx>
        <c:axId val="4135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