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127845"/>
        <c:axId val="28590673"/>
      </c:scatterChart>
      <c:valAx>
        <c:axId val="981278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673"/>
        <c:crossesAt val="0"/>
        <c:crossBetween val="midCat"/>
      </c:valAx>
      <c:valAx>
        <c:axId val="28590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78291"/>
        <c:axId val="98844579"/>
      </c:scatterChart>
      <c:valAx>
        <c:axId val="753782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579"/>
        <c:crossesAt val="0"/>
        <c:crossBetween val="midCat"/>
      </c:valAx>
      <c:valAx>
        <c:axId val="98844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80337"/>
        <c:axId val="15681626"/>
      </c:scatterChart>
      <c:valAx>
        <c:axId val="693803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626"/>
        <c:crossesAt val="0"/>
        <c:crossBetween val="midCat"/>
      </c:valAx>
      <c:valAx>
        <c:axId val="15681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59769"/>
        <c:axId val="40540139"/>
      </c:scatterChart>
      <c:valAx>
        <c:axId val="402597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139"/>
        <c:crossesAt val="0"/>
        <c:crossBetween val="midCat"/>
      </c:valAx>
      <c:valAx>
        <c:axId val="40540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9473"/>
        <c:axId val="18477421"/>
      </c:scatterChart>
      <c:valAx>
        <c:axId val="98294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421"/>
        <c:crossesAt val="0"/>
        <c:crossBetween val="midCat"/>
      </c:valAx>
      <c:valAx>
        <c:axId val="18477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72625"/>
        <c:axId val="36029836"/>
      </c:scatterChart>
      <c:valAx>
        <c:axId val="499726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836"/>
        <c:crossesAt val="0"/>
        <c:crossBetween val="midCat"/>
      </c:valAx>
      <c:valAx>
        <c:axId val="36029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36779"/>
        <c:axId val="44416524"/>
      </c:scatterChart>
      <c:valAx>
        <c:axId val="945367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524"/>
        <c:crossesAt val="0"/>
        <c:crossBetween val="midCat"/>
      </c:valAx>
      <c:valAx>
        <c:axId val="44416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06661"/>
        <c:axId val="61204630"/>
      </c:scatterChart>
      <c:valAx>
        <c:axId val="921066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630"/>
        <c:crossesAt val="0"/>
        <c:crossBetween val="midCat"/>
      </c:valAx>
      <c:valAx>
        <c:axId val="61204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55287"/>
        <c:axId val="89162071"/>
      </c:scatterChart>
      <c:valAx>
        <c:axId val="506552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071"/>
        <c:crossesAt val="0"/>
        <c:crossBetween val="midCat"/>
      </c:valAx>
      <c:valAx>
        <c:axId val="89162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84739"/>
        <c:axId val="93430865"/>
      </c:scatterChart>
      <c:valAx>
        <c:axId val="717847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865"/>
        <c:crossesAt val="0"/>
        <c:crossBetween val="midCat"/>
      </c:valAx>
      <c:valAx>
        <c:axId val="93430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74295"/>
        <c:axId val="33748584"/>
      </c:scatterChart>
      <c:valAx>
        <c:axId val="103742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584"/>
        <c:crossesAt val="0"/>
        <c:crossBetween val="midCat"/>
      </c:valAx>
      <c:valAx>
        <c:axId val="33748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101381"/>
        <c:axId val="75030765"/>
      </c:scatterChart>
      <c:valAx>
        <c:axId val="281013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765"/>
        <c:crossesAt val="0"/>
        <c:crossBetween val="midCat"/>
      </c:valAx>
      <c:valAx>
        <c:axId val="75030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