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5127"/>
        <c:axId val="24917049"/>
      </c:barChart>
      <c:catAx>
        <c:axId val="3068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049"/>
        <c:auto val="1"/>
        <c:lblAlgn val="ctr"/>
        <c:lblOffset val="100"/>
        <c:noMultiLvlLbl val="0"/>
      </c:catAx>
      <c:valAx>
        <c:axId val="249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0667"/>
        <c:axId val="37117872"/>
      </c:barChart>
      <c:catAx>
        <c:axId val="73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72"/>
        <c:auto val="1"/>
        <c:lblAlgn val="ctr"/>
        <c:lblOffset val="100"/>
        <c:noMultiLvlLbl val="0"/>
      </c:catAx>
      <c:valAx>
        <c:axId val="371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4329"/>
        <c:axId val="83238615"/>
      </c:barChart>
      <c:catAx>
        <c:axId val="172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615"/>
        <c:auto val="1"/>
        <c:lblAlgn val="ctr"/>
        <c:lblOffset val="100"/>
        <c:noMultiLvlLbl val="0"/>
      </c:catAx>
      <c:valAx>
        <c:axId val="832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1561"/>
        <c:axId val="87627912"/>
      </c:barChart>
      <c:catAx>
        <c:axId val="121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12"/>
        <c:auto val="1"/>
        <c:lblAlgn val="ctr"/>
        <c:lblOffset val="100"/>
        <c:noMultiLvlLbl val="0"/>
      </c:catAx>
      <c:valAx>
        <c:axId val="876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18546"/>
        <c:axId val="5806978"/>
      </c:barChart>
      <c:catAx>
        <c:axId val="112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8"/>
        <c:auto val="1"/>
        <c:lblAlgn val="ctr"/>
        <c:lblOffset val="100"/>
        <c:noMultiLvlLbl val="0"/>
      </c:catAx>
      <c:valAx>
        <c:axId val="58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5912"/>
        <c:axId val="618152"/>
      </c:barChart>
      <c:catAx>
        <c:axId val="400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"/>
        <c:auto val="1"/>
        <c:lblAlgn val="ctr"/>
        <c:lblOffset val="100"/>
        <c:noMultiLvlLbl val="0"/>
      </c:catAx>
      <c:valAx>
        <c:axId val="6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4500"/>
        <c:axId val="896564"/>
      </c:barChart>
      <c:catAx>
        <c:axId val="126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4"/>
        <c:auto val="1"/>
        <c:lblAlgn val="ctr"/>
        <c:lblOffset val="100"/>
        <c:noMultiLvlLbl val="0"/>
      </c:catAx>
      <c:valAx>
        <c:axId val="8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65832"/>
        <c:axId val="78454068"/>
      </c:barChart>
      <c:catAx>
        <c:axId val="676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068"/>
        <c:auto val="1"/>
        <c:lblAlgn val="ctr"/>
        <c:lblOffset val="100"/>
        <c:noMultiLvlLbl val="0"/>
      </c:catAx>
      <c:valAx>
        <c:axId val="784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60968"/>
        <c:axId val="59961325"/>
      </c:barChart>
      <c:catAx>
        <c:axId val="964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325"/>
        <c:auto val="1"/>
        <c:lblAlgn val="ctr"/>
        <c:lblOffset val="100"/>
        <c:noMultiLvlLbl val="0"/>
      </c:catAx>
      <c:valAx>
        <c:axId val="599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21760"/>
        <c:axId val="64463083"/>
      </c:barChart>
      <c:catAx>
        <c:axId val="491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83"/>
        <c:auto val="1"/>
        <c:lblAlgn val="ctr"/>
        <c:lblOffset val="100"/>
        <c:noMultiLvlLbl val="0"/>
      </c:catAx>
      <c:valAx>
        <c:axId val="644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71072"/>
        <c:axId val="95882219"/>
      </c:barChart>
      <c:catAx>
        <c:axId val="430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19"/>
        <c:auto val="1"/>
        <c:lblAlgn val="ctr"/>
        <c:lblOffset val="100"/>
        <c:noMultiLvlLbl val="0"/>
      </c:catAx>
      <c:valAx>
        <c:axId val="958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4610"/>
        <c:axId val="7083984"/>
      </c:barChart>
      <c:catAx>
        <c:axId val="493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84"/>
        <c:auto val="1"/>
        <c:lblAlgn val="ctr"/>
        <c:lblOffset val="100"/>
        <c:noMultiLvlLbl val="0"/>
      </c:catAx>
      <c:valAx>
        <c:axId val="70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155"/>
        <c:axId val="12791105"/>
      </c:barChart>
      <c:catAx>
        <c:axId val="602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105"/>
        <c:auto val="1"/>
        <c:lblAlgn val="ctr"/>
        <c:lblOffset val="100"/>
        <c:noMultiLvlLbl val="0"/>
      </c:catAx>
      <c:valAx>
        <c:axId val="127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5602"/>
        <c:axId val="24714751"/>
      </c:barChart>
      <c:catAx>
        <c:axId val="85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51"/>
        <c:auto val="1"/>
        <c:lblAlgn val="ctr"/>
        <c:lblOffset val="100"/>
        <c:noMultiLvlLbl val="0"/>
      </c:catAx>
      <c:valAx>
        <c:axId val="247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9778"/>
        <c:axId val="92984282"/>
      </c:barChart>
      <c:catAx>
        <c:axId val="149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82"/>
        <c:auto val="1"/>
        <c:lblAlgn val="ctr"/>
        <c:lblOffset val="100"/>
        <c:noMultiLvlLbl val="0"/>
      </c:catAx>
      <c:valAx>
        <c:axId val="929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3196"/>
        <c:axId val="83397636"/>
      </c:barChart>
      <c:catAx>
        <c:axId val="62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636"/>
        <c:auto val="1"/>
        <c:lblAlgn val="ctr"/>
        <c:lblOffset val="100"/>
        <c:noMultiLvlLbl val="0"/>
      </c:catAx>
      <c:valAx>
        <c:axId val="833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80478"/>
        <c:axId val="21720244"/>
      </c:barChart>
      <c:catAx>
        <c:axId val="162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244"/>
        <c:auto val="1"/>
        <c:lblAlgn val="ctr"/>
        <c:lblOffset val="100"/>
        <c:noMultiLvlLbl val="0"/>
      </c:catAx>
      <c:valAx>
        <c:axId val="217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6768"/>
        <c:axId val="96263210"/>
      </c:barChart>
      <c:catAx>
        <c:axId val="908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210"/>
        <c:auto val="1"/>
        <c:lblAlgn val="ctr"/>
        <c:lblOffset val="100"/>
        <c:noMultiLvlLbl val="0"/>
      </c:catAx>
      <c:valAx>
        <c:axId val="962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