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91504"/>
        <c:axId val="99826495"/>
      </c:scatterChart>
      <c:valAx>
        <c:axId val="15491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495"/>
        <c:crossesAt val="0"/>
        <c:crossBetween val="midCat"/>
      </c:valAx>
      <c:valAx>
        <c:axId val="99826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86617"/>
        <c:axId val="21453016"/>
      </c:scatterChart>
      <c:valAx>
        <c:axId val="91386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016"/>
        <c:crossesAt val="0"/>
        <c:crossBetween val="midCat"/>
      </c:valAx>
      <c:valAx>
        <c:axId val="21453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12287"/>
        <c:axId val="10849700"/>
      </c:scatterChart>
      <c:valAx>
        <c:axId val="82712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700"/>
        <c:crossesAt val="0"/>
        <c:crossBetween val="midCat"/>
      </c:valAx>
      <c:valAx>
        <c:axId val="10849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89327"/>
        <c:axId val="25967017"/>
      </c:scatterChart>
      <c:valAx>
        <c:axId val="16489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017"/>
        <c:crossesAt val="0"/>
        <c:crossBetween val="midCat"/>
      </c:valAx>
      <c:valAx>
        <c:axId val="25967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