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42647"/>
        <c:axId val="74762303"/>
      </c:barChart>
      <c:catAx>
        <c:axId val="5194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303"/>
        <c:auto val="1"/>
        <c:lblAlgn val="ctr"/>
        <c:lblOffset val="100"/>
        <c:noMultiLvlLbl val="0"/>
      </c:catAx>
      <c:valAx>
        <c:axId val="7476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337"/>
        <c:axId val="10296152"/>
      </c:barChart>
      <c:catAx>
        <c:axId val="54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152"/>
        <c:auto val="1"/>
        <c:lblAlgn val="ctr"/>
        <c:lblOffset val="100"/>
        <c:noMultiLvlLbl val="0"/>
      </c:catAx>
      <c:valAx>
        <c:axId val="1029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62710"/>
        <c:axId val="70105860"/>
      </c:barChart>
      <c:catAx>
        <c:axId val="9016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860"/>
        <c:auto val="1"/>
        <c:lblAlgn val="ctr"/>
        <c:lblOffset val="100"/>
        <c:noMultiLvlLbl val="0"/>
      </c:catAx>
      <c:valAx>
        <c:axId val="7010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46148"/>
        <c:axId val="82274617"/>
      </c:barChart>
      <c:catAx>
        <c:axId val="4354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617"/>
        <c:auto val="1"/>
        <c:lblAlgn val="ctr"/>
        <c:lblOffset val="100"/>
        <c:noMultiLvlLbl val="0"/>
      </c:catAx>
      <c:valAx>
        <c:axId val="8227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95730"/>
        <c:axId val="33295261"/>
      </c:barChart>
      <c:catAx>
        <c:axId val="8189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261"/>
        <c:auto val="1"/>
        <c:lblAlgn val="ctr"/>
        <c:lblOffset val="100"/>
        <c:noMultiLvlLbl val="0"/>
      </c:catAx>
      <c:valAx>
        <c:axId val="3329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52710"/>
        <c:axId val="42829977"/>
      </c:barChart>
      <c:catAx>
        <c:axId val="1805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977"/>
        <c:auto val="1"/>
        <c:lblAlgn val="ctr"/>
        <c:lblOffset val="100"/>
        <c:noMultiLvlLbl val="0"/>
      </c:catAx>
      <c:valAx>
        <c:axId val="4282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18494"/>
        <c:axId val="68469132"/>
      </c:barChart>
      <c:catAx>
        <c:axId val="6521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132"/>
        <c:auto val="1"/>
        <c:lblAlgn val="ctr"/>
        <c:lblOffset val="100"/>
        <c:noMultiLvlLbl val="0"/>
      </c:catAx>
      <c:valAx>
        <c:axId val="6846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67147"/>
        <c:axId val="71196024"/>
      </c:barChart>
      <c:catAx>
        <c:axId val="3736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024"/>
        <c:auto val="1"/>
        <c:lblAlgn val="ctr"/>
        <c:lblOffset val="100"/>
        <c:noMultiLvlLbl val="0"/>
      </c:catAx>
      <c:valAx>
        <c:axId val="7119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02808"/>
        <c:axId val="70155591"/>
      </c:barChart>
      <c:catAx>
        <c:axId val="6670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591"/>
        <c:auto val="1"/>
        <c:lblAlgn val="ctr"/>
        <c:lblOffset val="100"/>
        <c:noMultiLvlLbl val="0"/>
      </c:catAx>
      <c:valAx>
        <c:axId val="7015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21728"/>
        <c:axId val="9330962"/>
      </c:barChart>
      <c:catAx>
        <c:axId val="8512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62"/>
        <c:auto val="1"/>
        <c:lblAlgn val="ctr"/>
        <c:lblOffset val="100"/>
        <c:noMultiLvlLbl val="0"/>
      </c:catAx>
      <c:valAx>
        <c:axId val="933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95743"/>
        <c:axId val="355948"/>
      </c:barChart>
      <c:catAx>
        <c:axId val="1079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8"/>
        <c:auto val="1"/>
        <c:lblAlgn val="ctr"/>
        <c:lblOffset val="100"/>
        <c:noMultiLvlLbl val="0"/>
      </c:catAx>
      <c:valAx>
        <c:axId val="35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31728"/>
        <c:axId val="22310409"/>
      </c:barChart>
      <c:catAx>
        <c:axId val="8663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409"/>
        <c:auto val="1"/>
        <c:lblAlgn val="ctr"/>
        <c:lblOffset val="100"/>
        <c:noMultiLvlLbl val="0"/>
      </c:catAx>
      <c:valAx>
        <c:axId val="2231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05006"/>
        <c:axId val="98987255"/>
      </c:barChart>
      <c:catAx>
        <c:axId val="7690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255"/>
        <c:auto val="1"/>
        <c:lblAlgn val="ctr"/>
        <c:lblOffset val="100"/>
        <c:noMultiLvlLbl val="0"/>
      </c:catAx>
      <c:valAx>
        <c:axId val="9898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81266"/>
        <c:axId val="53840303"/>
      </c:barChart>
      <c:catAx>
        <c:axId val="4228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303"/>
        <c:auto val="1"/>
        <c:lblAlgn val="ctr"/>
        <c:lblOffset val="100"/>
        <c:noMultiLvlLbl val="0"/>
      </c:catAx>
      <c:valAx>
        <c:axId val="5384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73647"/>
        <c:axId val="31734549"/>
      </c:barChart>
      <c:catAx>
        <c:axId val="5687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549"/>
        <c:auto val="1"/>
        <c:lblAlgn val="ctr"/>
        <c:lblOffset val="100"/>
        <c:noMultiLvlLbl val="0"/>
      </c:catAx>
      <c:valAx>
        <c:axId val="3173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50576"/>
        <c:axId val="66583797"/>
      </c:barChart>
      <c:catAx>
        <c:axId val="8755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797"/>
        <c:auto val="1"/>
        <c:lblAlgn val="ctr"/>
        <c:lblOffset val="100"/>
        <c:noMultiLvlLbl val="0"/>
      </c:catAx>
      <c:valAx>
        <c:axId val="6658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86845"/>
        <c:axId val="69938363"/>
      </c:barChart>
      <c:catAx>
        <c:axId val="3198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363"/>
        <c:auto val="1"/>
        <c:lblAlgn val="ctr"/>
        <c:lblOffset val="100"/>
        <c:noMultiLvlLbl val="0"/>
      </c:catAx>
      <c:valAx>
        <c:axId val="6993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46846"/>
        <c:axId val="34824701"/>
      </c:barChart>
      <c:catAx>
        <c:axId val="4654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701"/>
        <c:auto val="1"/>
        <c:lblAlgn val="ctr"/>
        <c:lblOffset val="100"/>
        <c:noMultiLvlLbl val="0"/>
      </c:catAx>
      <c:valAx>
        <c:axId val="3482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