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247"/>
        <c:axId val="9408016"/>
      </c:scatterChart>
      <c:valAx>
        <c:axId val="18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16"/>
        <c:crossesAt val="0"/>
        <c:crossBetween val="midCat"/>
      </c:valAx>
      <c:valAx>
        <c:axId val="940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7982"/>
        <c:axId val="68263577"/>
      </c:scatterChart>
      <c:valAx>
        <c:axId val="2259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77"/>
        <c:crossesAt val="0"/>
        <c:crossBetween val="midCat"/>
      </c:valAx>
      <c:valAx>
        <c:axId val="6826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8017"/>
        <c:axId val="77906567"/>
      </c:scatterChart>
      <c:valAx>
        <c:axId val="7106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567"/>
        <c:crossesAt val="0"/>
        <c:crossBetween val="midCat"/>
      </c:valAx>
      <c:valAx>
        <c:axId val="7790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11937"/>
        <c:axId val="21982495"/>
      </c:scatterChart>
      <c:valAx>
        <c:axId val="6031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95"/>
        <c:crossesAt val="0"/>
        <c:crossBetween val="midCat"/>
      </c:valAx>
      <c:valAx>
        <c:axId val="219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