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57761"/>
        <c:axId val="15920446"/>
      </c:scatterChart>
      <c:valAx>
        <c:axId val="2465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446"/>
        <c:crossesAt val="0"/>
        <c:crossBetween val="midCat"/>
      </c:valAx>
      <c:valAx>
        <c:axId val="1592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16583"/>
        <c:axId val="63259720"/>
      </c:scatterChart>
      <c:valAx>
        <c:axId val="1931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720"/>
        <c:crossesAt val="0"/>
        <c:crossBetween val="midCat"/>
      </c:valAx>
      <c:valAx>
        <c:axId val="6325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75865"/>
        <c:axId val="67609944"/>
      </c:scatterChart>
      <c:valAx>
        <c:axId val="8277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944"/>
        <c:crossesAt val="0"/>
        <c:crossBetween val="midCat"/>
      </c:valAx>
      <c:valAx>
        <c:axId val="6760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23197"/>
        <c:axId val="84490809"/>
      </c:scatterChart>
      <c:valAx>
        <c:axId val="5632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809"/>
        <c:crossesAt val="0"/>
        <c:crossBetween val="midCat"/>
      </c:valAx>
      <c:valAx>
        <c:axId val="8449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