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16960"/>
        <c:axId val="1872386"/>
      </c:barChart>
      <c:catAx>
        <c:axId val="655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6"/>
        <c:auto val="1"/>
        <c:lblAlgn val="ctr"/>
        <c:lblOffset val="100"/>
        <c:noMultiLvlLbl val="0"/>
      </c:catAx>
      <c:valAx>
        <c:axId val="18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31468"/>
        <c:axId val="43093907"/>
      </c:barChart>
      <c:catAx>
        <c:axId val="925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07"/>
        <c:auto val="1"/>
        <c:lblAlgn val="ctr"/>
        <c:lblOffset val="100"/>
        <c:noMultiLvlLbl val="0"/>
      </c:catAx>
      <c:valAx>
        <c:axId val="430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83226"/>
        <c:axId val="65603211"/>
      </c:barChart>
      <c:catAx>
        <c:axId val="749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211"/>
        <c:auto val="1"/>
        <c:lblAlgn val="ctr"/>
        <c:lblOffset val="100"/>
        <c:noMultiLvlLbl val="0"/>
      </c:catAx>
      <c:valAx>
        <c:axId val="656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1215"/>
        <c:axId val="69031196"/>
      </c:barChart>
      <c:catAx>
        <c:axId val="21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196"/>
        <c:auto val="1"/>
        <c:lblAlgn val="ctr"/>
        <c:lblOffset val="100"/>
        <c:noMultiLvlLbl val="0"/>
      </c:catAx>
      <c:valAx>
        <c:axId val="690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32475"/>
        <c:axId val="20828283"/>
      </c:barChart>
      <c:catAx>
        <c:axId val="267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283"/>
        <c:auto val="1"/>
        <c:lblAlgn val="ctr"/>
        <c:lblOffset val="100"/>
        <c:noMultiLvlLbl val="0"/>
      </c:catAx>
      <c:valAx>
        <c:axId val="208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6394"/>
        <c:axId val="66241890"/>
      </c:barChart>
      <c:catAx>
        <c:axId val="52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90"/>
        <c:auto val="1"/>
        <c:lblAlgn val="ctr"/>
        <c:lblOffset val="100"/>
        <c:noMultiLvlLbl val="0"/>
      </c:catAx>
      <c:valAx>
        <c:axId val="662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9351"/>
        <c:axId val="39706099"/>
      </c:barChart>
      <c:catAx>
        <c:axId val="705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99"/>
        <c:auto val="1"/>
        <c:lblAlgn val="ctr"/>
        <c:lblOffset val="100"/>
        <c:noMultiLvlLbl val="0"/>
      </c:catAx>
      <c:valAx>
        <c:axId val="397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09319"/>
        <c:axId val="41438714"/>
      </c:barChart>
      <c:catAx>
        <c:axId val="358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714"/>
        <c:auto val="1"/>
        <c:lblAlgn val="ctr"/>
        <c:lblOffset val="100"/>
        <c:noMultiLvlLbl val="0"/>
      </c:catAx>
      <c:valAx>
        <c:axId val="414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52378"/>
        <c:axId val="45223904"/>
      </c:barChart>
      <c:catAx>
        <c:axId val="999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904"/>
        <c:auto val="1"/>
        <c:lblAlgn val="ctr"/>
        <c:lblOffset val="100"/>
        <c:noMultiLvlLbl val="0"/>
      </c:catAx>
      <c:valAx>
        <c:axId val="452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05261"/>
        <c:axId val="55872413"/>
      </c:barChart>
      <c:catAx>
        <c:axId val="753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413"/>
        <c:auto val="1"/>
        <c:lblAlgn val="ctr"/>
        <c:lblOffset val="100"/>
        <c:noMultiLvlLbl val="0"/>
      </c:catAx>
      <c:valAx>
        <c:axId val="558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61538"/>
        <c:axId val="92135333"/>
      </c:barChart>
      <c:catAx>
        <c:axId val="388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333"/>
        <c:auto val="1"/>
        <c:lblAlgn val="ctr"/>
        <c:lblOffset val="100"/>
        <c:noMultiLvlLbl val="0"/>
      </c:catAx>
      <c:valAx>
        <c:axId val="921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3370"/>
        <c:axId val="12124368"/>
      </c:barChart>
      <c:catAx>
        <c:axId val="866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368"/>
        <c:auto val="1"/>
        <c:lblAlgn val="ctr"/>
        <c:lblOffset val="100"/>
        <c:noMultiLvlLbl val="0"/>
      </c:catAx>
      <c:valAx>
        <c:axId val="121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8164"/>
        <c:axId val="15276130"/>
      </c:barChart>
      <c:catAx>
        <c:axId val="1997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30"/>
        <c:auto val="1"/>
        <c:lblAlgn val="ctr"/>
        <c:lblOffset val="100"/>
        <c:noMultiLvlLbl val="0"/>
      </c:catAx>
      <c:valAx>
        <c:axId val="152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12661"/>
        <c:axId val="34543198"/>
      </c:barChart>
      <c:catAx>
        <c:axId val="171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198"/>
        <c:auto val="1"/>
        <c:lblAlgn val="ctr"/>
        <c:lblOffset val="100"/>
        <c:noMultiLvlLbl val="0"/>
      </c:catAx>
      <c:valAx>
        <c:axId val="345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97203"/>
        <c:axId val="77084991"/>
      </c:barChart>
      <c:catAx>
        <c:axId val="378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991"/>
        <c:auto val="1"/>
        <c:lblAlgn val="ctr"/>
        <c:lblOffset val="100"/>
        <c:noMultiLvlLbl val="0"/>
      </c:catAx>
      <c:valAx>
        <c:axId val="770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65808"/>
        <c:axId val="85216976"/>
      </c:barChart>
      <c:catAx>
        <c:axId val="666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976"/>
        <c:auto val="1"/>
        <c:lblAlgn val="ctr"/>
        <c:lblOffset val="100"/>
        <c:noMultiLvlLbl val="0"/>
      </c:catAx>
      <c:valAx>
        <c:axId val="852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32414"/>
        <c:axId val="29032618"/>
      </c:barChart>
      <c:catAx>
        <c:axId val="762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18"/>
        <c:auto val="1"/>
        <c:lblAlgn val="ctr"/>
        <c:lblOffset val="100"/>
        <c:noMultiLvlLbl val="0"/>
      </c:catAx>
      <c:valAx>
        <c:axId val="290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3922"/>
        <c:axId val="49803518"/>
      </c:barChart>
      <c:catAx>
        <c:axId val="10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18"/>
        <c:auto val="1"/>
        <c:lblAlgn val="ctr"/>
        <c:lblOffset val="100"/>
        <c:noMultiLvlLbl val="0"/>
      </c:catAx>
      <c:valAx>
        <c:axId val="498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