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97619"/>
        <c:axId val="6966019"/>
      </c:barChart>
      <c:catAx>
        <c:axId val="6529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19"/>
        <c:auto val="1"/>
        <c:lblAlgn val="ctr"/>
        <c:lblOffset val="100"/>
        <c:noMultiLvlLbl val="0"/>
      </c:catAx>
      <c:valAx>
        <c:axId val="696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75184"/>
        <c:axId val="96335846"/>
      </c:barChart>
      <c:catAx>
        <c:axId val="8037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846"/>
        <c:auto val="1"/>
        <c:lblAlgn val="ctr"/>
        <c:lblOffset val="100"/>
        <c:noMultiLvlLbl val="0"/>
      </c:catAx>
      <c:valAx>
        <c:axId val="9633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73156"/>
        <c:axId val="56693464"/>
      </c:barChart>
      <c:catAx>
        <c:axId val="2527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464"/>
        <c:auto val="1"/>
        <c:lblAlgn val="ctr"/>
        <c:lblOffset val="100"/>
        <c:noMultiLvlLbl val="0"/>
      </c:catAx>
      <c:valAx>
        <c:axId val="5669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57006"/>
        <c:axId val="34683046"/>
      </c:barChart>
      <c:catAx>
        <c:axId val="3505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046"/>
        <c:auto val="1"/>
        <c:lblAlgn val="ctr"/>
        <c:lblOffset val="100"/>
        <c:noMultiLvlLbl val="0"/>
      </c:catAx>
      <c:valAx>
        <c:axId val="3468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37556"/>
        <c:axId val="4610308"/>
      </c:barChart>
      <c:catAx>
        <c:axId val="7013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08"/>
        <c:auto val="1"/>
        <c:lblAlgn val="ctr"/>
        <c:lblOffset val="100"/>
        <c:noMultiLvlLbl val="0"/>
      </c:catAx>
      <c:valAx>
        <c:axId val="461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53455"/>
        <c:axId val="48294934"/>
      </c:barChart>
      <c:catAx>
        <c:axId val="9665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934"/>
        <c:auto val="1"/>
        <c:lblAlgn val="ctr"/>
        <c:lblOffset val="100"/>
        <c:noMultiLvlLbl val="0"/>
      </c:catAx>
      <c:valAx>
        <c:axId val="4829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3390"/>
        <c:axId val="32129325"/>
      </c:barChart>
      <c:catAx>
        <c:axId val="798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325"/>
        <c:auto val="1"/>
        <c:lblAlgn val="ctr"/>
        <c:lblOffset val="100"/>
        <c:noMultiLvlLbl val="0"/>
      </c:catAx>
      <c:valAx>
        <c:axId val="3212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32972"/>
        <c:axId val="59368018"/>
      </c:barChart>
      <c:catAx>
        <c:axId val="7873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018"/>
        <c:auto val="1"/>
        <c:lblAlgn val="ctr"/>
        <c:lblOffset val="100"/>
        <c:noMultiLvlLbl val="0"/>
      </c:catAx>
      <c:valAx>
        <c:axId val="5936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73470"/>
        <c:axId val="47555021"/>
      </c:barChart>
      <c:catAx>
        <c:axId val="8107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021"/>
        <c:auto val="1"/>
        <c:lblAlgn val="ctr"/>
        <c:lblOffset val="100"/>
        <c:noMultiLvlLbl val="0"/>
      </c:catAx>
      <c:valAx>
        <c:axId val="4755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45810"/>
        <c:axId val="36355362"/>
      </c:barChart>
      <c:catAx>
        <c:axId val="1774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362"/>
        <c:auto val="1"/>
        <c:lblAlgn val="ctr"/>
        <c:lblOffset val="100"/>
        <c:noMultiLvlLbl val="0"/>
      </c:catAx>
      <c:valAx>
        <c:axId val="3635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95961"/>
        <c:axId val="38309241"/>
      </c:barChart>
      <c:catAx>
        <c:axId val="6689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241"/>
        <c:auto val="1"/>
        <c:lblAlgn val="ctr"/>
        <c:lblOffset val="100"/>
        <c:noMultiLvlLbl val="0"/>
      </c:catAx>
      <c:valAx>
        <c:axId val="3830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98291"/>
        <c:axId val="58063065"/>
      </c:barChart>
      <c:catAx>
        <c:axId val="4529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065"/>
        <c:auto val="1"/>
        <c:lblAlgn val="ctr"/>
        <c:lblOffset val="100"/>
        <c:noMultiLvlLbl val="0"/>
      </c:catAx>
      <c:valAx>
        <c:axId val="5806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72056"/>
        <c:axId val="17597994"/>
      </c:barChart>
      <c:catAx>
        <c:axId val="2187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994"/>
        <c:auto val="1"/>
        <c:lblAlgn val="ctr"/>
        <c:lblOffset val="100"/>
        <c:noMultiLvlLbl val="0"/>
      </c:catAx>
      <c:valAx>
        <c:axId val="1759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84334"/>
        <c:axId val="27615463"/>
      </c:barChart>
      <c:catAx>
        <c:axId val="3408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463"/>
        <c:auto val="1"/>
        <c:lblAlgn val="ctr"/>
        <c:lblOffset val="100"/>
        <c:noMultiLvlLbl val="0"/>
      </c:catAx>
      <c:valAx>
        <c:axId val="2761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14183"/>
        <c:axId val="8270489"/>
      </c:barChart>
      <c:catAx>
        <c:axId val="3701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89"/>
        <c:auto val="1"/>
        <c:lblAlgn val="ctr"/>
        <c:lblOffset val="100"/>
        <c:noMultiLvlLbl val="0"/>
      </c:catAx>
      <c:valAx>
        <c:axId val="827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92088"/>
        <c:axId val="3968485"/>
      </c:barChart>
      <c:catAx>
        <c:axId val="2169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85"/>
        <c:auto val="1"/>
        <c:lblAlgn val="ctr"/>
        <c:lblOffset val="100"/>
        <c:noMultiLvlLbl val="0"/>
      </c:catAx>
      <c:valAx>
        <c:axId val="396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04536"/>
        <c:axId val="80685468"/>
      </c:barChart>
      <c:catAx>
        <c:axId val="5020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468"/>
        <c:auto val="1"/>
        <c:lblAlgn val="ctr"/>
        <c:lblOffset val="100"/>
        <c:noMultiLvlLbl val="0"/>
      </c:catAx>
      <c:valAx>
        <c:axId val="8068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78398"/>
        <c:axId val="8309971"/>
      </c:barChart>
      <c:catAx>
        <c:axId val="8827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71"/>
        <c:auto val="1"/>
        <c:lblAlgn val="ctr"/>
        <c:lblOffset val="100"/>
        <c:noMultiLvlLbl val="0"/>
      </c:catAx>
      <c:valAx>
        <c:axId val="830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