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4335"/>
        <c:axId val="1230557"/>
      </c:scatterChart>
      <c:valAx>
        <c:axId val="1729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7"/>
        <c:crossesAt val="0"/>
        <c:crossBetween val="midCat"/>
      </c:valAx>
      <c:valAx>
        <c:axId val="123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6488"/>
        <c:axId val="22606886"/>
      </c:scatterChart>
      <c:valAx>
        <c:axId val="5515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886"/>
        <c:crossesAt val="0"/>
        <c:crossBetween val="midCat"/>
      </c:valAx>
      <c:valAx>
        <c:axId val="2260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65952"/>
        <c:axId val="80896284"/>
      </c:scatterChart>
      <c:valAx>
        <c:axId val="2726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84"/>
        <c:crossesAt val="0"/>
        <c:crossBetween val="midCat"/>
      </c:valAx>
      <c:valAx>
        <c:axId val="8089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9760"/>
        <c:axId val="37134381"/>
      </c:scatterChart>
      <c:valAx>
        <c:axId val="8936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81"/>
        <c:crossesAt val="0"/>
        <c:crossBetween val="midCat"/>
      </c:valAx>
      <c:valAx>
        <c:axId val="3713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