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7186"/>
        <c:axId val="10595287"/>
      </c:scatterChart>
      <c:valAx>
        <c:axId val="4314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87"/>
        <c:crossesAt val="0"/>
        <c:crossBetween val="midCat"/>
      </c:valAx>
      <c:valAx>
        <c:axId val="1059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39740"/>
        <c:axId val="21599802"/>
      </c:scatterChart>
      <c:valAx>
        <c:axId val="6093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802"/>
        <c:crossesAt val="0"/>
        <c:crossBetween val="midCat"/>
      </c:valAx>
      <c:valAx>
        <c:axId val="2159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54614"/>
        <c:axId val="52183626"/>
      </c:scatterChart>
      <c:valAx>
        <c:axId val="9335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26"/>
        <c:crossesAt val="0"/>
        <c:crossBetween val="midCat"/>
      </c:valAx>
      <c:valAx>
        <c:axId val="521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00023"/>
        <c:axId val="80921031"/>
      </c:scatterChart>
      <c:valAx>
        <c:axId val="2370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31"/>
        <c:crossesAt val="0"/>
        <c:crossBetween val="midCat"/>
      </c:valAx>
      <c:valAx>
        <c:axId val="8092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