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5933"/>
        <c:axId val="15485559"/>
      </c:barChart>
      <c:catAx>
        <c:axId val="691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559"/>
        <c:auto val="1"/>
        <c:lblAlgn val="ctr"/>
        <c:lblOffset val="100"/>
        <c:noMultiLvlLbl val="0"/>
      </c:catAx>
      <c:valAx>
        <c:axId val="154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13707"/>
        <c:axId val="99077157"/>
      </c:barChart>
      <c:catAx>
        <c:axId val="4741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157"/>
        <c:auto val="1"/>
        <c:lblAlgn val="ctr"/>
        <c:lblOffset val="100"/>
        <c:noMultiLvlLbl val="0"/>
      </c:catAx>
      <c:valAx>
        <c:axId val="990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17781"/>
        <c:axId val="64722218"/>
      </c:barChart>
      <c:catAx>
        <c:axId val="1201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218"/>
        <c:auto val="1"/>
        <c:lblAlgn val="ctr"/>
        <c:lblOffset val="100"/>
        <c:noMultiLvlLbl val="0"/>
      </c:catAx>
      <c:valAx>
        <c:axId val="647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03889"/>
        <c:axId val="24579274"/>
      </c:barChart>
      <c:catAx>
        <c:axId val="726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274"/>
        <c:auto val="1"/>
        <c:lblAlgn val="ctr"/>
        <c:lblOffset val="100"/>
        <c:noMultiLvlLbl val="0"/>
      </c:catAx>
      <c:valAx>
        <c:axId val="245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33577"/>
        <c:axId val="30941829"/>
      </c:barChart>
      <c:catAx>
        <c:axId val="118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829"/>
        <c:auto val="1"/>
        <c:lblAlgn val="ctr"/>
        <c:lblOffset val="100"/>
        <c:noMultiLvlLbl val="0"/>
      </c:catAx>
      <c:valAx>
        <c:axId val="309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57693"/>
        <c:axId val="60252771"/>
      </c:barChart>
      <c:catAx>
        <c:axId val="385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771"/>
        <c:auto val="1"/>
        <c:lblAlgn val="ctr"/>
        <c:lblOffset val="100"/>
        <c:noMultiLvlLbl val="0"/>
      </c:catAx>
      <c:valAx>
        <c:axId val="6025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4976"/>
        <c:axId val="32392322"/>
      </c:barChart>
      <c:catAx>
        <c:axId val="855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322"/>
        <c:auto val="1"/>
        <c:lblAlgn val="ctr"/>
        <c:lblOffset val="100"/>
        <c:noMultiLvlLbl val="0"/>
      </c:catAx>
      <c:valAx>
        <c:axId val="323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74776"/>
        <c:axId val="29471632"/>
      </c:barChart>
      <c:catAx>
        <c:axId val="2717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632"/>
        <c:auto val="1"/>
        <c:lblAlgn val="ctr"/>
        <c:lblOffset val="100"/>
        <c:noMultiLvlLbl val="0"/>
      </c:catAx>
      <c:valAx>
        <c:axId val="294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68945"/>
        <c:axId val="31542879"/>
      </c:barChart>
      <c:catAx>
        <c:axId val="1666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879"/>
        <c:auto val="1"/>
        <c:lblAlgn val="ctr"/>
        <c:lblOffset val="100"/>
        <c:noMultiLvlLbl val="0"/>
      </c:catAx>
      <c:valAx>
        <c:axId val="3154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83183"/>
        <c:axId val="7994931"/>
      </c:barChart>
      <c:catAx>
        <c:axId val="916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31"/>
        <c:auto val="1"/>
        <c:lblAlgn val="ctr"/>
        <c:lblOffset val="100"/>
        <c:noMultiLvlLbl val="0"/>
      </c:catAx>
      <c:valAx>
        <c:axId val="79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49254"/>
        <c:axId val="57913403"/>
      </c:barChart>
      <c:catAx>
        <c:axId val="2394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403"/>
        <c:auto val="1"/>
        <c:lblAlgn val="ctr"/>
        <c:lblOffset val="100"/>
        <c:noMultiLvlLbl val="0"/>
      </c:catAx>
      <c:valAx>
        <c:axId val="5791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8090"/>
        <c:axId val="33621030"/>
      </c:barChart>
      <c:catAx>
        <c:axId val="9427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030"/>
        <c:auto val="1"/>
        <c:lblAlgn val="ctr"/>
        <c:lblOffset val="100"/>
        <c:noMultiLvlLbl val="0"/>
      </c:catAx>
      <c:valAx>
        <c:axId val="3362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3143"/>
        <c:axId val="31167002"/>
      </c:barChart>
      <c:catAx>
        <c:axId val="4155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002"/>
        <c:auto val="1"/>
        <c:lblAlgn val="ctr"/>
        <c:lblOffset val="100"/>
        <c:noMultiLvlLbl val="0"/>
      </c:catAx>
      <c:valAx>
        <c:axId val="311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97213"/>
        <c:axId val="12332688"/>
      </c:barChart>
      <c:catAx>
        <c:axId val="2869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688"/>
        <c:auto val="1"/>
        <c:lblAlgn val="ctr"/>
        <c:lblOffset val="100"/>
        <c:noMultiLvlLbl val="0"/>
      </c:catAx>
      <c:valAx>
        <c:axId val="123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84860"/>
        <c:axId val="94250463"/>
      </c:barChart>
      <c:catAx>
        <c:axId val="827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463"/>
        <c:auto val="1"/>
        <c:lblAlgn val="ctr"/>
        <c:lblOffset val="100"/>
        <c:noMultiLvlLbl val="0"/>
      </c:catAx>
      <c:valAx>
        <c:axId val="942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55019"/>
        <c:axId val="32019592"/>
      </c:barChart>
      <c:catAx>
        <c:axId val="7985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592"/>
        <c:auto val="1"/>
        <c:lblAlgn val="ctr"/>
        <c:lblOffset val="100"/>
        <c:noMultiLvlLbl val="0"/>
      </c:catAx>
      <c:valAx>
        <c:axId val="320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20168"/>
        <c:axId val="36224703"/>
      </c:barChart>
      <c:catAx>
        <c:axId val="446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703"/>
        <c:auto val="1"/>
        <c:lblAlgn val="ctr"/>
        <c:lblOffset val="100"/>
        <c:noMultiLvlLbl val="0"/>
      </c:catAx>
      <c:valAx>
        <c:axId val="362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83264"/>
        <c:axId val="45969733"/>
      </c:barChart>
      <c:catAx>
        <c:axId val="951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733"/>
        <c:auto val="1"/>
        <c:lblAlgn val="ctr"/>
        <c:lblOffset val="100"/>
        <c:noMultiLvlLbl val="0"/>
      </c:catAx>
      <c:valAx>
        <c:axId val="459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