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10124"/>
        <c:axId val="80023691"/>
      </c:barChart>
      <c:catAx>
        <c:axId val="810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691"/>
        <c:auto val="1"/>
        <c:lblAlgn val="ctr"/>
        <c:lblOffset val="100"/>
        <c:noMultiLvlLbl val="0"/>
      </c:catAx>
      <c:valAx>
        <c:axId val="800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33572"/>
        <c:axId val="20730221"/>
      </c:barChart>
      <c:catAx>
        <c:axId val="257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221"/>
        <c:auto val="1"/>
        <c:lblAlgn val="ctr"/>
        <c:lblOffset val="100"/>
        <c:noMultiLvlLbl val="0"/>
      </c:catAx>
      <c:valAx>
        <c:axId val="207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01696"/>
        <c:axId val="8120237"/>
      </c:barChart>
      <c:catAx>
        <c:axId val="613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37"/>
        <c:auto val="1"/>
        <c:lblAlgn val="ctr"/>
        <c:lblOffset val="100"/>
        <c:noMultiLvlLbl val="0"/>
      </c:catAx>
      <c:valAx>
        <c:axId val="81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94916"/>
        <c:axId val="49983697"/>
      </c:barChart>
      <c:catAx>
        <c:axId val="936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697"/>
        <c:auto val="1"/>
        <c:lblAlgn val="ctr"/>
        <c:lblOffset val="100"/>
        <c:noMultiLvlLbl val="0"/>
      </c:catAx>
      <c:valAx>
        <c:axId val="499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2687"/>
        <c:axId val="69002190"/>
      </c:barChart>
      <c:catAx>
        <c:axId val="936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190"/>
        <c:auto val="1"/>
        <c:lblAlgn val="ctr"/>
        <c:lblOffset val="100"/>
        <c:noMultiLvlLbl val="0"/>
      </c:catAx>
      <c:valAx>
        <c:axId val="690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36488"/>
        <c:axId val="85368280"/>
      </c:barChart>
      <c:catAx>
        <c:axId val="1483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280"/>
        <c:auto val="1"/>
        <c:lblAlgn val="ctr"/>
        <c:lblOffset val="100"/>
        <c:noMultiLvlLbl val="0"/>
      </c:catAx>
      <c:valAx>
        <c:axId val="853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6814"/>
        <c:axId val="85414506"/>
      </c:barChart>
      <c:catAx>
        <c:axId val="402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506"/>
        <c:auto val="1"/>
        <c:lblAlgn val="ctr"/>
        <c:lblOffset val="100"/>
        <c:noMultiLvlLbl val="0"/>
      </c:catAx>
      <c:valAx>
        <c:axId val="854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05994"/>
        <c:axId val="34864560"/>
      </c:barChart>
      <c:catAx>
        <c:axId val="4740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560"/>
        <c:auto val="1"/>
        <c:lblAlgn val="ctr"/>
        <c:lblOffset val="100"/>
        <c:noMultiLvlLbl val="0"/>
      </c:catAx>
      <c:valAx>
        <c:axId val="348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29619"/>
        <c:axId val="21528539"/>
      </c:barChart>
      <c:catAx>
        <c:axId val="3192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539"/>
        <c:auto val="1"/>
        <c:lblAlgn val="ctr"/>
        <c:lblOffset val="100"/>
        <c:noMultiLvlLbl val="0"/>
      </c:catAx>
      <c:valAx>
        <c:axId val="215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36697"/>
        <c:axId val="35993893"/>
      </c:barChart>
      <c:catAx>
        <c:axId val="4093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893"/>
        <c:auto val="1"/>
        <c:lblAlgn val="ctr"/>
        <c:lblOffset val="100"/>
        <c:noMultiLvlLbl val="0"/>
      </c:catAx>
      <c:valAx>
        <c:axId val="359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29182"/>
        <c:axId val="49090763"/>
      </c:barChart>
      <c:catAx>
        <c:axId val="517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763"/>
        <c:auto val="1"/>
        <c:lblAlgn val="ctr"/>
        <c:lblOffset val="100"/>
        <c:noMultiLvlLbl val="0"/>
      </c:catAx>
      <c:valAx>
        <c:axId val="490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9062"/>
        <c:axId val="76692691"/>
      </c:barChart>
      <c:catAx>
        <c:axId val="4757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91"/>
        <c:auto val="1"/>
        <c:lblAlgn val="ctr"/>
        <c:lblOffset val="100"/>
        <c:noMultiLvlLbl val="0"/>
      </c:catAx>
      <c:valAx>
        <c:axId val="766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91198"/>
        <c:axId val="79458674"/>
      </c:barChart>
      <c:catAx>
        <c:axId val="3549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74"/>
        <c:auto val="1"/>
        <c:lblAlgn val="ctr"/>
        <c:lblOffset val="100"/>
        <c:noMultiLvlLbl val="0"/>
      </c:catAx>
      <c:valAx>
        <c:axId val="794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83231"/>
        <c:axId val="7778300"/>
      </c:barChart>
      <c:catAx>
        <c:axId val="8768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00"/>
        <c:auto val="1"/>
        <c:lblAlgn val="ctr"/>
        <c:lblOffset val="100"/>
        <c:noMultiLvlLbl val="0"/>
      </c:catAx>
      <c:valAx>
        <c:axId val="77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03276"/>
        <c:axId val="30513302"/>
      </c:barChart>
      <c:catAx>
        <c:axId val="8220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302"/>
        <c:auto val="1"/>
        <c:lblAlgn val="ctr"/>
        <c:lblOffset val="100"/>
        <c:noMultiLvlLbl val="0"/>
      </c:catAx>
      <c:valAx>
        <c:axId val="305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7761"/>
        <c:axId val="73551501"/>
      </c:barChart>
      <c:catAx>
        <c:axId val="805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501"/>
        <c:auto val="1"/>
        <c:lblAlgn val="ctr"/>
        <c:lblOffset val="100"/>
        <c:noMultiLvlLbl val="0"/>
      </c:catAx>
      <c:valAx>
        <c:axId val="735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65052"/>
        <c:axId val="87710243"/>
      </c:barChart>
      <c:catAx>
        <c:axId val="145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43"/>
        <c:auto val="1"/>
        <c:lblAlgn val="ctr"/>
        <c:lblOffset val="100"/>
        <c:noMultiLvlLbl val="0"/>
      </c:catAx>
      <c:valAx>
        <c:axId val="877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55"/>
        <c:axId val="19415672"/>
      </c:barChart>
      <c:catAx>
        <c:axId val="5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672"/>
        <c:auto val="1"/>
        <c:lblAlgn val="ctr"/>
        <c:lblOffset val="100"/>
        <c:noMultiLvlLbl val="0"/>
      </c:catAx>
      <c:valAx>
        <c:axId val="194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