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0158"/>
        <c:axId val="43356785"/>
      </c:scatterChart>
      <c:valAx>
        <c:axId val="3817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85"/>
        <c:crossesAt val="0"/>
        <c:crossBetween val="midCat"/>
      </c:valAx>
      <c:valAx>
        <c:axId val="4335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9902"/>
        <c:axId val="68950234"/>
      </c:scatterChart>
      <c:valAx>
        <c:axId val="1898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34"/>
        <c:crossesAt val="0"/>
        <c:crossBetween val="midCat"/>
      </c:valAx>
      <c:valAx>
        <c:axId val="6895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7297"/>
        <c:axId val="95250474"/>
      </c:scatterChart>
      <c:valAx>
        <c:axId val="5180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74"/>
        <c:crossesAt val="0"/>
        <c:crossBetween val="midCat"/>
      </c:valAx>
      <c:valAx>
        <c:axId val="9525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0988"/>
        <c:axId val="20160336"/>
      </c:scatterChart>
      <c:valAx>
        <c:axId val="110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36"/>
        <c:crossesAt val="0"/>
        <c:crossBetween val="midCat"/>
      </c:valAx>
      <c:valAx>
        <c:axId val="2016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