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91260"/>
        <c:axId val="40590591"/>
      </c:barChart>
      <c:catAx>
        <c:axId val="1849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591"/>
        <c:auto val="1"/>
        <c:lblAlgn val="ctr"/>
        <c:lblOffset val="100"/>
        <c:noMultiLvlLbl val="0"/>
      </c:catAx>
      <c:valAx>
        <c:axId val="4059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39795"/>
        <c:axId val="32047636"/>
      </c:barChart>
      <c:catAx>
        <c:axId val="1603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636"/>
        <c:auto val="1"/>
        <c:lblAlgn val="ctr"/>
        <c:lblOffset val="100"/>
        <c:noMultiLvlLbl val="0"/>
      </c:catAx>
      <c:valAx>
        <c:axId val="3204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81969"/>
        <c:axId val="63852114"/>
      </c:barChart>
      <c:catAx>
        <c:axId val="8808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114"/>
        <c:auto val="1"/>
        <c:lblAlgn val="ctr"/>
        <c:lblOffset val="100"/>
        <c:noMultiLvlLbl val="0"/>
      </c:catAx>
      <c:valAx>
        <c:axId val="6385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34405"/>
        <c:axId val="74651658"/>
      </c:barChart>
      <c:catAx>
        <c:axId val="7023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658"/>
        <c:auto val="1"/>
        <c:lblAlgn val="ctr"/>
        <c:lblOffset val="100"/>
        <c:noMultiLvlLbl val="0"/>
      </c:catAx>
      <c:valAx>
        <c:axId val="7465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35522"/>
        <c:axId val="57962292"/>
      </c:barChart>
      <c:catAx>
        <c:axId val="2463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292"/>
        <c:auto val="1"/>
        <c:lblAlgn val="ctr"/>
        <c:lblOffset val="100"/>
        <c:noMultiLvlLbl val="0"/>
      </c:catAx>
      <c:valAx>
        <c:axId val="5796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08468"/>
        <c:axId val="47380575"/>
      </c:barChart>
      <c:catAx>
        <c:axId val="2280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575"/>
        <c:auto val="1"/>
        <c:lblAlgn val="ctr"/>
        <c:lblOffset val="100"/>
        <c:noMultiLvlLbl val="0"/>
      </c:catAx>
      <c:valAx>
        <c:axId val="4738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20204"/>
        <c:axId val="75820255"/>
      </c:barChart>
      <c:catAx>
        <c:axId val="4422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255"/>
        <c:auto val="1"/>
        <c:lblAlgn val="ctr"/>
        <c:lblOffset val="100"/>
        <c:noMultiLvlLbl val="0"/>
      </c:catAx>
      <c:valAx>
        <c:axId val="7582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89923"/>
        <c:axId val="75983756"/>
      </c:barChart>
      <c:catAx>
        <c:axId val="6358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756"/>
        <c:auto val="1"/>
        <c:lblAlgn val="ctr"/>
        <c:lblOffset val="100"/>
        <c:noMultiLvlLbl val="0"/>
      </c:catAx>
      <c:valAx>
        <c:axId val="759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19808"/>
        <c:axId val="92685282"/>
      </c:barChart>
      <c:catAx>
        <c:axId val="9771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282"/>
        <c:auto val="1"/>
        <c:lblAlgn val="ctr"/>
        <c:lblOffset val="100"/>
        <c:noMultiLvlLbl val="0"/>
      </c:catAx>
      <c:valAx>
        <c:axId val="9268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21224"/>
        <c:axId val="62455655"/>
      </c:barChart>
      <c:catAx>
        <c:axId val="5732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655"/>
        <c:auto val="1"/>
        <c:lblAlgn val="ctr"/>
        <c:lblOffset val="100"/>
        <c:noMultiLvlLbl val="0"/>
      </c:catAx>
      <c:valAx>
        <c:axId val="624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94915"/>
        <c:axId val="14468527"/>
      </c:barChart>
      <c:catAx>
        <c:axId val="5489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527"/>
        <c:auto val="1"/>
        <c:lblAlgn val="ctr"/>
        <c:lblOffset val="100"/>
        <c:noMultiLvlLbl val="0"/>
      </c:catAx>
      <c:valAx>
        <c:axId val="1446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34470"/>
        <c:axId val="37791209"/>
      </c:barChart>
      <c:catAx>
        <c:axId val="8693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209"/>
        <c:auto val="1"/>
        <c:lblAlgn val="ctr"/>
        <c:lblOffset val="100"/>
        <c:noMultiLvlLbl val="0"/>
      </c:catAx>
      <c:valAx>
        <c:axId val="3779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20425"/>
        <c:axId val="46069147"/>
      </c:barChart>
      <c:catAx>
        <c:axId val="3802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147"/>
        <c:auto val="1"/>
        <c:lblAlgn val="ctr"/>
        <c:lblOffset val="100"/>
        <c:noMultiLvlLbl val="0"/>
      </c:catAx>
      <c:valAx>
        <c:axId val="460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60517"/>
        <c:axId val="98524342"/>
      </c:barChart>
      <c:catAx>
        <c:axId val="6456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342"/>
        <c:auto val="1"/>
        <c:lblAlgn val="ctr"/>
        <c:lblOffset val="100"/>
        <c:noMultiLvlLbl val="0"/>
      </c:catAx>
      <c:valAx>
        <c:axId val="9852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54004"/>
        <c:axId val="67590626"/>
      </c:barChart>
      <c:catAx>
        <c:axId val="5165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626"/>
        <c:auto val="1"/>
        <c:lblAlgn val="ctr"/>
        <c:lblOffset val="100"/>
        <c:noMultiLvlLbl val="0"/>
      </c:catAx>
      <c:valAx>
        <c:axId val="675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74313"/>
        <c:axId val="74007997"/>
      </c:barChart>
      <c:catAx>
        <c:axId val="9067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997"/>
        <c:auto val="1"/>
        <c:lblAlgn val="ctr"/>
        <c:lblOffset val="100"/>
        <c:noMultiLvlLbl val="0"/>
      </c:catAx>
      <c:valAx>
        <c:axId val="7400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80567"/>
        <c:axId val="64708148"/>
      </c:barChart>
      <c:catAx>
        <c:axId val="7838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148"/>
        <c:auto val="1"/>
        <c:lblAlgn val="ctr"/>
        <c:lblOffset val="100"/>
        <c:noMultiLvlLbl val="0"/>
      </c:catAx>
      <c:valAx>
        <c:axId val="6470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27669"/>
        <c:axId val="69701485"/>
      </c:barChart>
      <c:catAx>
        <c:axId val="5352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485"/>
        <c:auto val="1"/>
        <c:lblAlgn val="ctr"/>
        <c:lblOffset val="100"/>
        <c:noMultiLvlLbl val="0"/>
      </c:catAx>
      <c:valAx>
        <c:axId val="6970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