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35962"/>
        <c:axId val="90274399"/>
      </c:scatterChart>
      <c:valAx>
        <c:axId val="3103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399"/>
        <c:crossesAt val="0"/>
        <c:crossBetween val="midCat"/>
      </c:valAx>
      <c:valAx>
        <c:axId val="9027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36421"/>
        <c:axId val="37694143"/>
      </c:scatterChart>
      <c:valAx>
        <c:axId val="3343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143"/>
        <c:crossesAt val="0"/>
        <c:crossBetween val="midCat"/>
      </c:valAx>
      <c:valAx>
        <c:axId val="3769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44259"/>
        <c:axId val="51612834"/>
      </c:scatterChart>
      <c:valAx>
        <c:axId val="9154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834"/>
        <c:crossesAt val="0"/>
        <c:crossBetween val="midCat"/>
      </c:valAx>
      <c:valAx>
        <c:axId val="5161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41787"/>
        <c:axId val="48361922"/>
      </c:scatterChart>
      <c:valAx>
        <c:axId val="2404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922"/>
        <c:crossesAt val="0"/>
        <c:crossBetween val="midCat"/>
      </c:valAx>
      <c:valAx>
        <c:axId val="4836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