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870"/>
        <c:axId val="93432158"/>
      </c:scatterChart>
      <c:valAx>
        <c:axId val="315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58"/>
        <c:crossesAt val="0"/>
        <c:crossBetween val="midCat"/>
      </c:valAx>
      <c:valAx>
        <c:axId val="9343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02723"/>
        <c:axId val="55673216"/>
      </c:scatterChart>
      <c:valAx>
        <c:axId val="6370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216"/>
        <c:crossesAt val="0"/>
        <c:crossBetween val="midCat"/>
      </c:valAx>
      <c:valAx>
        <c:axId val="5567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5990"/>
        <c:axId val="90022877"/>
      </c:scatterChart>
      <c:valAx>
        <c:axId val="9014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877"/>
        <c:crossesAt val="0"/>
        <c:crossBetween val="midCat"/>
      </c:valAx>
      <c:valAx>
        <c:axId val="9002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5012"/>
        <c:axId val="91174649"/>
      </c:scatterChart>
      <c:valAx>
        <c:axId val="803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649"/>
        <c:crossesAt val="0"/>
        <c:crossBetween val="midCat"/>
      </c:valAx>
      <c:valAx>
        <c:axId val="9117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