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55930"/>
        <c:axId val="71489979"/>
      </c:barChart>
      <c:catAx>
        <c:axId val="9215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979"/>
        <c:auto val="1"/>
        <c:lblAlgn val="ctr"/>
        <c:lblOffset val="100"/>
        <c:noMultiLvlLbl val="0"/>
      </c:catAx>
      <c:valAx>
        <c:axId val="714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96753"/>
        <c:axId val="39517675"/>
      </c:barChart>
      <c:catAx>
        <c:axId val="6239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675"/>
        <c:auto val="1"/>
        <c:lblAlgn val="ctr"/>
        <c:lblOffset val="100"/>
        <c:noMultiLvlLbl val="0"/>
      </c:catAx>
      <c:valAx>
        <c:axId val="3951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0089"/>
        <c:axId val="45776566"/>
      </c:barChart>
      <c:catAx>
        <c:axId val="523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566"/>
        <c:auto val="1"/>
        <c:lblAlgn val="ctr"/>
        <c:lblOffset val="100"/>
        <c:noMultiLvlLbl val="0"/>
      </c:catAx>
      <c:valAx>
        <c:axId val="4577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87590"/>
        <c:axId val="51697735"/>
      </c:barChart>
      <c:catAx>
        <c:axId val="1778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735"/>
        <c:auto val="1"/>
        <c:lblAlgn val="ctr"/>
        <c:lblOffset val="100"/>
        <c:noMultiLvlLbl val="0"/>
      </c:catAx>
      <c:valAx>
        <c:axId val="5169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32621"/>
        <c:axId val="14935284"/>
      </c:barChart>
      <c:catAx>
        <c:axId val="6193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284"/>
        <c:auto val="1"/>
        <c:lblAlgn val="ctr"/>
        <c:lblOffset val="100"/>
        <c:noMultiLvlLbl val="0"/>
      </c:catAx>
      <c:valAx>
        <c:axId val="1493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0300"/>
        <c:axId val="21486063"/>
      </c:barChart>
      <c:catAx>
        <c:axId val="193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063"/>
        <c:auto val="1"/>
        <c:lblAlgn val="ctr"/>
        <c:lblOffset val="100"/>
        <c:noMultiLvlLbl val="0"/>
      </c:catAx>
      <c:valAx>
        <c:axId val="2148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43283"/>
        <c:axId val="69892734"/>
      </c:barChart>
      <c:catAx>
        <c:axId val="2084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734"/>
        <c:auto val="1"/>
        <c:lblAlgn val="ctr"/>
        <c:lblOffset val="100"/>
        <c:noMultiLvlLbl val="0"/>
      </c:catAx>
      <c:valAx>
        <c:axId val="6989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54918"/>
        <c:axId val="68206028"/>
      </c:barChart>
      <c:catAx>
        <c:axId val="6855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028"/>
        <c:auto val="1"/>
        <c:lblAlgn val="ctr"/>
        <c:lblOffset val="100"/>
        <c:noMultiLvlLbl val="0"/>
      </c:catAx>
      <c:valAx>
        <c:axId val="6820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73833"/>
        <c:axId val="72872908"/>
      </c:barChart>
      <c:catAx>
        <c:axId val="8267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908"/>
        <c:auto val="1"/>
        <c:lblAlgn val="ctr"/>
        <c:lblOffset val="100"/>
        <c:noMultiLvlLbl val="0"/>
      </c:catAx>
      <c:valAx>
        <c:axId val="7287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38336"/>
        <c:axId val="83645760"/>
      </c:barChart>
      <c:catAx>
        <c:axId val="2123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760"/>
        <c:auto val="1"/>
        <c:lblAlgn val="ctr"/>
        <c:lblOffset val="100"/>
        <c:noMultiLvlLbl val="0"/>
      </c:catAx>
      <c:valAx>
        <c:axId val="8364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72484"/>
        <c:axId val="84101728"/>
      </c:barChart>
      <c:catAx>
        <c:axId val="3377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728"/>
        <c:auto val="1"/>
        <c:lblAlgn val="ctr"/>
        <c:lblOffset val="100"/>
        <c:noMultiLvlLbl val="0"/>
      </c:catAx>
      <c:valAx>
        <c:axId val="841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51310"/>
        <c:axId val="31302349"/>
      </c:barChart>
      <c:catAx>
        <c:axId val="3175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349"/>
        <c:auto val="1"/>
        <c:lblAlgn val="ctr"/>
        <c:lblOffset val="100"/>
        <c:noMultiLvlLbl val="0"/>
      </c:catAx>
      <c:valAx>
        <c:axId val="313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58489"/>
        <c:axId val="22342338"/>
      </c:barChart>
      <c:catAx>
        <c:axId val="4185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338"/>
        <c:auto val="1"/>
        <c:lblAlgn val="ctr"/>
        <c:lblOffset val="100"/>
        <c:noMultiLvlLbl val="0"/>
      </c:catAx>
      <c:valAx>
        <c:axId val="2234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06877"/>
        <c:axId val="46623183"/>
      </c:barChart>
      <c:catAx>
        <c:axId val="2780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183"/>
        <c:auto val="1"/>
        <c:lblAlgn val="ctr"/>
        <c:lblOffset val="100"/>
        <c:noMultiLvlLbl val="0"/>
      </c:catAx>
      <c:valAx>
        <c:axId val="4662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76309"/>
        <c:axId val="83079782"/>
      </c:barChart>
      <c:catAx>
        <c:axId val="3597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782"/>
        <c:auto val="1"/>
        <c:lblAlgn val="ctr"/>
        <c:lblOffset val="100"/>
        <c:noMultiLvlLbl val="0"/>
      </c:catAx>
      <c:valAx>
        <c:axId val="830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01889"/>
        <c:axId val="17951996"/>
      </c:barChart>
      <c:catAx>
        <c:axId val="6750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996"/>
        <c:auto val="1"/>
        <c:lblAlgn val="ctr"/>
        <c:lblOffset val="100"/>
        <c:noMultiLvlLbl val="0"/>
      </c:catAx>
      <c:valAx>
        <c:axId val="1795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71764"/>
        <c:axId val="29183982"/>
      </c:barChart>
      <c:catAx>
        <c:axId val="8337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982"/>
        <c:auto val="1"/>
        <c:lblAlgn val="ctr"/>
        <c:lblOffset val="100"/>
        <c:noMultiLvlLbl val="0"/>
      </c:catAx>
      <c:valAx>
        <c:axId val="2918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92591"/>
        <c:axId val="55134472"/>
      </c:barChart>
      <c:catAx>
        <c:axId val="3689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472"/>
        <c:auto val="1"/>
        <c:lblAlgn val="ctr"/>
        <c:lblOffset val="100"/>
        <c:noMultiLvlLbl val="0"/>
      </c:catAx>
      <c:valAx>
        <c:axId val="5513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