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4900"/>
        <c:axId val="29268091"/>
      </c:scatterChart>
      <c:valAx>
        <c:axId val="2136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91"/>
        <c:crossesAt val="0"/>
        <c:crossBetween val="midCat"/>
      </c:valAx>
      <c:valAx>
        <c:axId val="2926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8445"/>
        <c:axId val="30036885"/>
      </c:scatterChart>
      <c:valAx>
        <c:axId val="2606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85"/>
        <c:crossesAt val="0"/>
        <c:crossBetween val="midCat"/>
      </c:valAx>
      <c:valAx>
        <c:axId val="300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42629"/>
        <c:axId val="6065449"/>
      </c:scatterChart>
      <c:valAx>
        <c:axId val="2824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9"/>
        <c:crossesAt val="0"/>
        <c:crossBetween val="midCat"/>
      </c:valAx>
      <c:valAx>
        <c:axId val="606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66103"/>
        <c:axId val="2675566"/>
      </c:scatterChart>
      <c:valAx>
        <c:axId val="7246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6"/>
        <c:crossesAt val="0"/>
        <c:crossBetween val="midCat"/>
      </c:valAx>
      <c:valAx>
        <c:axId val="267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