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74402"/>
        <c:axId val="35643507"/>
      </c:barChart>
      <c:catAx>
        <c:axId val="7087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507"/>
        <c:auto val="1"/>
        <c:lblAlgn val="ctr"/>
        <c:lblOffset val="100"/>
        <c:noMultiLvlLbl val="0"/>
      </c:catAx>
      <c:valAx>
        <c:axId val="356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67098"/>
        <c:axId val="72350970"/>
      </c:barChart>
      <c:catAx>
        <c:axId val="8956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970"/>
        <c:auto val="1"/>
        <c:lblAlgn val="ctr"/>
        <c:lblOffset val="100"/>
        <c:noMultiLvlLbl val="0"/>
      </c:catAx>
      <c:valAx>
        <c:axId val="723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84822"/>
        <c:axId val="8238638"/>
      </c:barChart>
      <c:catAx>
        <c:axId val="984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38"/>
        <c:auto val="1"/>
        <c:lblAlgn val="ctr"/>
        <c:lblOffset val="100"/>
        <c:noMultiLvlLbl val="0"/>
      </c:catAx>
      <c:valAx>
        <c:axId val="82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3809"/>
        <c:axId val="88123520"/>
      </c:barChart>
      <c:catAx>
        <c:axId val="99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20"/>
        <c:auto val="1"/>
        <c:lblAlgn val="ctr"/>
        <c:lblOffset val="100"/>
        <c:noMultiLvlLbl val="0"/>
      </c:catAx>
      <c:valAx>
        <c:axId val="881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6998"/>
        <c:axId val="10451582"/>
      </c:barChart>
      <c:catAx>
        <c:axId val="193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582"/>
        <c:auto val="1"/>
        <c:lblAlgn val="ctr"/>
        <c:lblOffset val="100"/>
        <c:noMultiLvlLbl val="0"/>
      </c:catAx>
      <c:valAx>
        <c:axId val="104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41273"/>
        <c:axId val="81494674"/>
      </c:barChart>
      <c:catAx>
        <c:axId val="3854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674"/>
        <c:auto val="1"/>
        <c:lblAlgn val="ctr"/>
        <c:lblOffset val="100"/>
        <c:noMultiLvlLbl val="0"/>
      </c:catAx>
      <c:valAx>
        <c:axId val="814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6828"/>
        <c:axId val="62775242"/>
      </c:barChart>
      <c:catAx>
        <c:axId val="1353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242"/>
        <c:auto val="1"/>
        <c:lblAlgn val="ctr"/>
        <c:lblOffset val="100"/>
        <c:noMultiLvlLbl val="0"/>
      </c:catAx>
      <c:valAx>
        <c:axId val="627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30450"/>
        <c:axId val="27970613"/>
      </c:barChart>
      <c:catAx>
        <c:axId val="295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613"/>
        <c:auto val="1"/>
        <c:lblAlgn val="ctr"/>
        <c:lblOffset val="100"/>
        <c:noMultiLvlLbl val="0"/>
      </c:catAx>
      <c:valAx>
        <c:axId val="279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43810"/>
        <c:axId val="1427984"/>
      </c:barChart>
      <c:catAx>
        <c:axId val="643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84"/>
        <c:auto val="1"/>
        <c:lblAlgn val="ctr"/>
        <c:lblOffset val="100"/>
        <c:noMultiLvlLbl val="0"/>
      </c:catAx>
      <c:valAx>
        <c:axId val="14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82333"/>
        <c:axId val="91374470"/>
      </c:barChart>
      <c:catAx>
        <c:axId val="451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470"/>
        <c:auto val="1"/>
        <c:lblAlgn val="ctr"/>
        <c:lblOffset val="100"/>
        <c:noMultiLvlLbl val="0"/>
      </c:catAx>
      <c:valAx>
        <c:axId val="913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73443"/>
        <c:axId val="71783523"/>
      </c:barChart>
      <c:catAx>
        <c:axId val="1097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523"/>
        <c:auto val="1"/>
        <c:lblAlgn val="ctr"/>
        <c:lblOffset val="100"/>
        <c:noMultiLvlLbl val="0"/>
      </c:catAx>
      <c:valAx>
        <c:axId val="717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3290"/>
        <c:axId val="7308224"/>
      </c:barChart>
      <c:catAx>
        <c:axId val="3036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24"/>
        <c:auto val="1"/>
        <c:lblAlgn val="ctr"/>
        <c:lblOffset val="100"/>
        <c:noMultiLvlLbl val="0"/>
      </c:catAx>
      <c:valAx>
        <c:axId val="73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9100"/>
        <c:axId val="74225722"/>
      </c:barChart>
      <c:catAx>
        <c:axId val="380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722"/>
        <c:auto val="1"/>
        <c:lblAlgn val="ctr"/>
        <c:lblOffset val="100"/>
        <c:noMultiLvlLbl val="0"/>
      </c:catAx>
      <c:valAx>
        <c:axId val="742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20087"/>
        <c:axId val="38490816"/>
      </c:barChart>
      <c:catAx>
        <c:axId val="768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816"/>
        <c:auto val="1"/>
        <c:lblAlgn val="ctr"/>
        <c:lblOffset val="100"/>
        <c:noMultiLvlLbl val="0"/>
      </c:catAx>
      <c:valAx>
        <c:axId val="384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14229"/>
        <c:axId val="35066962"/>
      </c:barChart>
      <c:catAx>
        <c:axId val="884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962"/>
        <c:auto val="1"/>
        <c:lblAlgn val="ctr"/>
        <c:lblOffset val="100"/>
        <c:noMultiLvlLbl val="0"/>
      </c:catAx>
      <c:valAx>
        <c:axId val="350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10745"/>
        <c:axId val="23206565"/>
      </c:barChart>
      <c:catAx>
        <c:axId val="6591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565"/>
        <c:auto val="1"/>
        <c:lblAlgn val="ctr"/>
        <c:lblOffset val="100"/>
        <c:noMultiLvlLbl val="0"/>
      </c:catAx>
      <c:valAx>
        <c:axId val="232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87788"/>
        <c:axId val="12246920"/>
      </c:barChart>
      <c:catAx>
        <c:axId val="5108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920"/>
        <c:auto val="1"/>
        <c:lblAlgn val="ctr"/>
        <c:lblOffset val="100"/>
        <c:noMultiLvlLbl val="0"/>
      </c:catAx>
      <c:valAx>
        <c:axId val="1224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06897"/>
        <c:axId val="41091704"/>
      </c:barChart>
      <c:catAx>
        <c:axId val="6100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704"/>
        <c:auto val="1"/>
        <c:lblAlgn val="ctr"/>
        <c:lblOffset val="100"/>
        <c:noMultiLvlLbl val="0"/>
      </c:catAx>
      <c:valAx>
        <c:axId val="410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