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66944"/>
        <c:axId val="81096697"/>
      </c:barChart>
      <c:catAx>
        <c:axId val="358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697"/>
        <c:auto val="1"/>
        <c:lblAlgn val="ctr"/>
        <c:lblOffset val="100"/>
        <c:noMultiLvlLbl val="0"/>
      </c:catAx>
      <c:valAx>
        <c:axId val="810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59479"/>
        <c:axId val="81427054"/>
      </c:barChart>
      <c:catAx>
        <c:axId val="768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054"/>
        <c:auto val="1"/>
        <c:lblAlgn val="ctr"/>
        <c:lblOffset val="100"/>
        <c:noMultiLvlLbl val="0"/>
      </c:catAx>
      <c:valAx>
        <c:axId val="814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5256"/>
        <c:axId val="66753989"/>
      </c:barChart>
      <c:catAx>
        <c:axId val="487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989"/>
        <c:auto val="1"/>
        <c:lblAlgn val="ctr"/>
        <c:lblOffset val="100"/>
        <c:noMultiLvlLbl val="0"/>
      </c:catAx>
      <c:valAx>
        <c:axId val="667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5621"/>
        <c:axId val="81112342"/>
      </c:barChart>
      <c:catAx>
        <c:axId val="517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342"/>
        <c:auto val="1"/>
        <c:lblAlgn val="ctr"/>
        <c:lblOffset val="100"/>
        <c:noMultiLvlLbl val="0"/>
      </c:catAx>
      <c:valAx>
        <c:axId val="811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5719"/>
        <c:axId val="11304481"/>
      </c:barChart>
      <c:catAx>
        <c:axId val="605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481"/>
        <c:auto val="1"/>
        <c:lblAlgn val="ctr"/>
        <c:lblOffset val="100"/>
        <c:noMultiLvlLbl val="0"/>
      </c:catAx>
      <c:valAx>
        <c:axId val="113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12027"/>
        <c:axId val="49579127"/>
      </c:barChart>
      <c:catAx>
        <c:axId val="588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27"/>
        <c:auto val="1"/>
        <c:lblAlgn val="ctr"/>
        <c:lblOffset val="100"/>
        <c:noMultiLvlLbl val="0"/>
      </c:catAx>
      <c:valAx>
        <c:axId val="495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553"/>
        <c:axId val="79545321"/>
      </c:barChart>
      <c:catAx>
        <c:axId val="99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321"/>
        <c:auto val="1"/>
        <c:lblAlgn val="ctr"/>
        <c:lblOffset val="100"/>
        <c:noMultiLvlLbl val="0"/>
      </c:catAx>
      <c:valAx>
        <c:axId val="795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33"/>
        <c:axId val="43751268"/>
      </c:barChart>
      <c:catAx>
        <c:axId val="7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268"/>
        <c:auto val="1"/>
        <c:lblAlgn val="ctr"/>
        <c:lblOffset val="100"/>
        <c:noMultiLvlLbl val="0"/>
      </c:catAx>
      <c:valAx>
        <c:axId val="437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44164"/>
        <c:axId val="96193945"/>
      </c:barChart>
      <c:catAx>
        <c:axId val="796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945"/>
        <c:auto val="1"/>
        <c:lblAlgn val="ctr"/>
        <c:lblOffset val="100"/>
        <c:noMultiLvlLbl val="0"/>
      </c:catAx>
      <c:valAx>
        <c:axId val="961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8320"/>
        <c:axId val="89781972"/>
      </c:barChart>
      <c:catAx>
        <c:axId val="95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972"/>
        <c:auto val="1"/>
        <c:lblAlgn val="ctr"/>
        <c:lblOffset val="100"/>
        <c:noMultiLvlLbl val="0"/>
      </c:catAx>
      <c:valAx>
        <c:axId val="897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1231"/>
        <c:axId val="4652125"/>
      </c:barChart>
      <c:catAx>
        <c:axId val="554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25"/>
        <c:auto val="1"/>
        <c:lblAlgn val="ctr"/>
        <c:lblOffset val="100"/>
        <c:noMultiLvlLbl val="0"/>
      </c:catAx>
      <c:valAx>
        <c:axId val="46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2245"/>
        <c:axId val="49914980"/>
      </c:barChart>
      <c:catAx>
        <c:axId val="479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80"/>
        <c:auto val="1"/>
        <c:lblAlgn val="ctr"/>
        <c:lblOffset val="100"/>
        <c:noMultiLvlLbl val="0"/>
      </c:catAx>
      <c:valAx>
        <c:axId val="499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52530"/>
        <c:axId val="25161306"/>
      </c:barChart>
      <c:catAx>
        <c:axId val="778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306"/>
        <c:auto val="1"/>
        <c:lblAlgn val="ctr"/>
        <c:lblOffset val="100"/>
        <c:noMultiLvlLbl val="0"/>
      </c:catAx>
      <c:valAx>
        <c:axId val="251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41889"/>
        <c:axId val="26052370"/>
      </c:barChart>
      <c:catAx>
        <c:axId val="302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70"/>
        <c:auto val="1"/>
        <c:lblAlgn val="ctr"/>
        <c:lblOffset val="100"/>
        <c:noMultiLvlLbl val="0"/>
      </c:catAx>
      <c:valAx>
        <c:axId val="260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1233"/>
        <c:axId val="43823261"/>
      </c:barChart>
      <c:catAx>
        <c:axId val="53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61"/>
        <c:auto val="1"/>
        <c:lblAlgn val="ctr"/>
        <c:lblOffset val="100"/>
        <c:noMultiLvlLbl val="0"/>
      </c:catAx>
      <c:valAx>
        <c:axId val="438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37278"/>
        <c:axId val="96133092"/>
      </c:barChart>
      <c:catAx>
        <c:axId val="297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092"/>
        <c:auto val="1"/>
        <c:lblAlgn val="ctr"/>
        <c:lblOffset val="100"/>
        <c:noMultiLvlLbl val="0"/>
      </c:catAx>
      <c:valAx>
        <c:axId val="961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81853"/>
        <c:axId val="91941646"/>
      </c:barChart>
      <c:catAx>
        <c:axId val="202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646"/>
        <c:auto val="1"/>
        <c:lblAlgn val="ctr"/>
        <c:lblOffset val="100"/>
        <c:noMultiLvlLbl val="0"/>
      </c:catAx>
      <c:valAx>
        <c:axId val="919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3605"/>
        <c:axId val="11003621"/>
      </c:barChart>
      <c:catAx>
        <c:axId val="426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21"/>
        <c:auto val="1"/>
        <c:lblAlgn val="ctr"/>
        <c:lblOffset val="100"/>
        <c:noMultiLvlLbl val="0"/>
      </c:catAx>
      <c:valAx>
        <c:axId val="110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