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1529"/>
        <c:axId val="32941813"/>
      </c:scatterChart>
      <c:valAx>
        <c:axId val="2714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813"/>
        <c:crossesAt val="0"/>
        <c:crossBetween val="midCat"/>
      </c:valAx>
      <c:valAx>
        <c:axId val="3294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669"/>
        <c:axId val="32822762"/>
      </c:scatterChart>
      <c:valAx>
        <c:axId val="434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62"/>
        <c:crossesAt val="0"/>
        <c:crossBetween val="midCat"/>
      </c:valAx>
      <c:valAx>
        <c:axId val="3282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1104"/>
        <c:axId val="23626457"/>
      </c:scatterChart>
      <c:valAx>
        <c:axId val="6247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457"/>
        <c:crossesAt val="0"/>
        <c:crossBetween val="midCat"/>
      </c:valAx>
      <c:valAx>
        <c:axId val="2362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4100"/>
        <c:axId val="84388231"/>
      </c:scatterChart>
      <c:valAx>
        <c:axId val="7790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231"/>
        <c:crossesAt val="0"/>
        <c:crossBetween val="midCat"/>
      </c:valAx>
      <c:valAx>
        <c:axId val="8438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