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6492"/>
        <c:axId val="11811987"/>
      </c:barChart>
      <c:catAx>
        <c:axId val="74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987"/>
        <c:auto val="1"/>
        <c:lblAlgn val="ctr"/>
        <c:lblOffset val="100"/>
        <c:noMultiLvlLbl val="0"/>
      </c:catAx>
      <c:valAx>
        <c:axId val="118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3987"/>
        <c:axId val="64921746"/>
      </c:barChart>
      <c:catAx>
        <c:axId val="210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746"/>
        <c:auto val="1"/>
        <c:lblAlgn val="ctr"/>
        <c:lblOffset val="100"/>
        <c:noMultiLvlLbl val="0"/>
      </c:catAx>
      <c:valAx>
        <c:axId val="649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25633"/>
        <c:axId val="97715758"/>
      </c:barChart>
      <c:catAx>
        <c:axId val="876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758"/>
        <c:auto val="1"/>
        <c:lblAlgn val="ctr"/>
        <c:lblOffset val="100"/>
        <c:noMultiLvlLbl val="0"/>
      </c:catAx>
      <c:valAx>
        <c:axId val="977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31613"/>
        <c:axId val="5875281"/>
      </c:barChart>
      <c:catAx>
        <c:axId val="284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1"/>
        <c:auto val="1"/>
        <c:lblAlgn val="ctr"/>
        <c:lblOffset val="100"/>
        <c:noMultiLvlLbl val="0"/>
      </c:catAx>
      <c:valAx>
        <c:axId val="58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17261"/>
        <c:axId val="44793339"/>
      </c:barChart>
      <c:catAx>
        <c:axId val="2611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339"/>
        <c:auto val="1"/>
        <c:lblAlgn val="ctr"/>
        <c:lblOffset val="100"/>
        <c:noMultiLvlLbl val="0"/>
      </c:catAx>
      <c:valAx>
        <c:axId val="447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42984"/>
        <c:axId val="33750702"/>
      </c:barChart>
      <c:catAx>
        <c:axId val="309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702"/>
        <c:auto val="1"/>
        <c:lblAlgn val="ctr"/>
        <c:lblOffset val="100"/>
        <c:noMultiLvlLbl val="0"/>
      </c:catAx>
      <c:valAx>
        <c:axId val="337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8458"/>
        <c:axId val="77044741"/>
      </c:barChart>
      <c:catAx>
        <c:axId val="802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41"/>
        <c:auto val="1"/>
        <c:lblAlgn val="ctr"/>
        <c:lblOffset val="100"/>
        <c:noMultiLvlLbl val="0"/>
      </c:catAx>
      <c:valAx>
        <c:axId val="770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9848"/>
        <c:axId val="3071963"/>
      </c:barChart>
      <c:catAx>
        <c:axId val="384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3"/>
        <c:auto val="1"/>
        <c:lblAlgn val="ctr"/>
        <c:lblOffset val="100"/>
        <c:noMultiLvlLbl val="0"/>
      </c:catAx>
      <c:valAx>
        <c:axId val="30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2956"/>
        <c:axId val="59286723"/>
      </c:barChart>
      <c:catAx>
        <c:axId val="975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723"/>
        <c:auto val="1"/>
        <c:lblAlgn val="ctr"/>
        <c:lblOffset val="100"/>
        <c:noMultiLvlLbl val="0"/>
      </c:catAx>
      <c:valAx>
        <c:axId val="592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1371"/>
        <c:axId val="67035772"/>
      </c:barChart>
      <c:catAx>
        <c:axId val="321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772"/>
        <c:auto val="1"/>
        <c:lblAlgn val="ctr"/>
        <c:lblOffset val="100"/>
        <c:noMultiLvlLbl val="0"/>
      </c:catAx>
      <c:valAx>
        <c:axId val="670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9104"/>
        <c:axId val="11432281"/>
      </c:barChart>
      <c:catAx>
        <c:axId val="329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81"/>
        <c:auto val="1"/>
        <c:lblAlgn val="ctr"/>
        <c:lblOffset val="100"/>
        <c:noMultiLvlLbl val="0"/>
      </c:catAx>
      <c:valAx>
        <c:axId val="114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9817"/>
        <c:axId val="17506005"/>
      </c:barChart>
      <c:catAx>
        <c:axId val="839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005"/>
        <c:auto val="1"/>
        <c:lblAlgn val="ctr"/>
        <c:lblOffset val="100"/>
        <c:noMultiLvlLbl val="0"/>
      </c:catAx>
      <c:valAx>
        <c:axId val="175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16460"/>
        <c:axId val="96358290"/>
      </c:barChart>
      <c:catAx>
        <c:axId val="458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290"/>
        <c:auto val="1"/>
        <c:lblAlgn val="ctr"/>
        <c:lblOffset val="100"/>
        <c:noMultiLvlLbl val="0"/>
      </c:catAx>
      <c:valAx>
        <c:axId val="963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8960"/>
        <c:axId val="54429468"/>
      </c:barChart>
      <c:catAx>
        <c:axId val="240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68"/>
        <c:auto val="1"/>
        <c:lblAlgn val="ctr"/>
        <c:lblOffset val="100"/>
        <c:noMultiLvlLbl val="0"/>
      </c:catAx>
      <c:valAx>
        <c:axId val="544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5656"/>
        <c:axId val="61252854"/>
      </c:barChart>
      <c:catAx>
        <c:axId val="268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54"/>
        <c:auto val="1"/>
        <c:lblAlgn val="ctr"/>
        <c:lblOffset val="100"/>
        <c:noMultiLvlLbl val="0"/>
      </c:catAx>
      <c:valAx>
        <c:axId val="612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2652"/>
        <c:axId val="80980001"/>
      </c:barChart>
      <c:catAx>
        <c:axId val="657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001"/>
        <c:auto val="1"/>
        <c:lblAlgn val="ctr"/>
        <c:lblOffset val="100"/>
        <c:noMultiLvlLbl val="0"/>
      </c:catAx>
      <c:valAx>
        <c:axId val="809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70533"/>
        <c:axId val="52052551"/>
      </c:barChart>
      <c:catAx>
        <c:axId val="8977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551"/>
        <c:auto val="1"/>
        <c:lblAlgn val="ctr"/>
        <c:lblOffset val="100"/>
        <c:noMultiLvlLbl val="0"/>
      </c:catAx>
      <c:valAx>
        <c:axId val="520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481"/>
        <c:axId val="9973996"/>
      </c:barChart>
      <c:catAx>
        <c:axId val="18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96"/>
        <c:auto val="1"/>
        <c:lblAlgn val="ctr"/>
        <c:lblOffset val="100"/>
        <c:noMultiLvlLbl val="0"/>
      </c:catAx>
      <c:valAx>
        <c:axId val="99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