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018710"/>
        <c:axId val="50030320"/>
      </c:scatterChart>
      <c:valAx>
        <c:axId val="34018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0320"/>
        <c:crossesAt val="0"/>
        <c:crossBetween val="midCat"/>
      </c:valAx>
      <c:valAx>
        <c:axId val="50030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8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251703"/>
        <c:axId val="45274670"/>
      </c:scatterChart>
      <c:valAx>
        <c:axId val="81251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4670"/>
        <c:crossesAt val="0"/>
        <c:crossBetween val="midCat"/>
      </c:valAx>
      <c:valAx>
        <c:axId val="45274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1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102824"/>
        <c:axId val="28603775"/>
      </c:scatterChart>
      <c:valAx>
        <c:axId val="35102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3775"/>
        <c:crossesAt val="0"/>
        <c:crossBetween val="midCat"/>
      </c:valAx>
      <c:valAx>
        <c:axId val="28603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2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759673"/>
        <c:axId val="36542785"/>
      </c:scatterChart>
      <c:valAx>
        <c:axId val="19759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2785"/>
        <c:crossesAt val="0"/>
        <c:crossBetween val="midCat"/>
      </c:valAx>
      <c:valAx>
        <c:axId val="36542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9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