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35884"/>
        <c:axId val="53142110"/>
      </c:barChart>
      <c:catAx>
        <c:axId val="7993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110"/>
        <c:auto val="1"/>
        <c:lblAlgn val="ctr"/>
        <c:lblOffset val="100"/>
        <c:noMultiLvlLbl val="0"/>
      </c:catAx>
      <c:valAx>
        <c:axId val="531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7154"/>
        <c:axId val="4634818"/>
      </c:barChart>
      <c:catAx>
        <c:axId val="131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18"/>
        <c:auto val="1"/>
        <c:lblAlgn val="ctr"/>
        <c:lblOffset val="100"/>
        <c:noMultiLvlLbl val="0"/>
      </c:catAx>
      <c:valAx>
        <c:axId val="46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69705"/>
        <c:axId val="71758293"/>
      </c:barChart>
      <c:catAx>
        <c:axId val="4316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293"/>
        <c:auto val="1"/>
        <c:lblAlgn val="ctr"/>
        <c:lblOffset val="100"/>
        <c:noMultiLvlLbl val="0"/>
      </c:catAx>
      <c:valAx>
        <c:axId val="717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45857"/>
        <c:axId val="67735453"/>
      </c:barChart>
      <c:catAx>
        <c:axId val="2754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453"/>
        <c:auto val="1"/>
        <c:lblAlgn val="ctr"/>
        <c:lblOffset val="100"/>
        <c:noMultiLvlLbl val="0"/>
      </c:catAx>
      <c:valAx>
        <c:axId val="677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24287"/>
        <c:axId val="60461568"/>
      </c:barChart>
      <c:catAx>
        <c:axId val="2842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568"/>
        <c:auto val="1"/>
        <c:lblAlgn val="ctr"/>
        <c:lblOffset val="100"/>
        <c:noMultiLvlLbl val="0"/>
      </c:catAx>
      <c:valAx>
        <c:axId val="604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6765"/>
        <c:axId val="17564422"/>
      </c:barChart>
      <c:catAx>
        <c:axId val="208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422"/>
        <c:auto val="1"/>
        <c:lblAlgn val="ctr"/>
        <c:lblOffset val="100"/>
        <c:noMultiLvlLbl val="0"/>
      </c:catAx>
      <c:valAx>
        <c:axId val="1756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4746"/>
        <c:axId val="80308791"/>
      </c:barChart>
      <c:catAx>
        <c:axId val="3883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791"/>
        <c:auto val="1"/>
        <c:lblAlgn val="ctr"/>
        <c:lblOffset val="100"/>
        <c:noMultiLvlLbl val="0"/>
      </c:catAx>
      <c:valAx>
        <c:axId val="803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44156"/>
        <c:axId val="39766334"/>
      </c:barChart>
      <c:catAx>
        <c:axId val="2074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334"/>
        <c:auto val="1"/>
        <c:lblAlgn val="ctr"/>
        <c:lblOffset val="100"/>
        <c:noMultiLvlLbl val="0"/>
      </c:catAx>
      <c:valAx>
        <c:axId val="397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78965"/>
        <c:axId val="28013006"/>
      </c:barChart>
      <c:catAx>
        <c:axId val="322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006"/>
        <c:auto val="1"/>
        <c:lblAlgn val="ctr"/>
        <c:lblOffset val="100"/>
        <c:noMultiLvlLbl val="0"/>
      </c:catAx>
      <c:valAx>
        <c:axId val="280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08907"/>
        <c:axId val="55931909"/>
      </c:barChart>
      <c:catAx>
        <c:axId val="5210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909"/>
        <c:auto val="1"/>
        <c:lblAlgn val="ctr"/>
        <c:lblOffset val="100"/>
        <c:noMultiLvlLbl val="0"/>
      </c:catAx>
      <c:valAx>
        <c:axId val="5593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13012"/>
        <c:axId val="12342021"/>
      </c:barChart>
      <c:catAx>
        <c:axId val="8981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021"/>
        <c:auto val="1"/>
        <c:lblAlgn val="ctr"/>
        <c:lblOffset val="100"/>
        <c:noMultiLvlLbl val="0"/>
      </c:catAx>
      <c:valAx>
        <c:axId val="123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14378"/>
        <c:axId val="16569014"/>
      </c:barChart>
      <c:catAx>
        <c:axId val="6581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014"/>
        <c:auto val="1"/>
        <c:lblAlgn val="ctr"/>
        <c:lblOffset val="100"/>
        <c:noMultiLvlLbl val="0"/>
      </c:catAx>
      <c:valAx>
        <c:axId val="165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60956"/>
        <c:axId val="61692948"/>
      </c:barChart>
      <c:catAx>
        <c:axId val="3446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948"/>
        <c:auto val="1"/>
        <c:lblAlgn val="ctr"/>
        <c:lblOffset val="100"/>
        <c:noMultiLvlLbl val="0"/>
      </c:catAx>
      <c:valAx>
        <c:axId val="616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62674"/>
        <c:axId val="791600"/>
      </c:barChart>
      <c:catAx>
        <c:axId val="4976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0"/>
        <c:auto val="1"/>
        <c:lblAlgn val="ctr"/>
        <c:lblOffset val="100"/>
        <c:noMultiLvlLbl val="0"/>
      </c:catAx>
      <c:valAx>
        <c:axId val="7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79208"/>
        <c:axId val="59962698"/>
      </c:barChart>
      <c:catAx>
        <c:axId val="9927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698"/>
        <c:auto val="1"/>
        <c:lblAlgn val="ctr"/>
        <c:lblOffset val="100"/>
        <c:noMultiLvlLbl val="0"/>
      </c:catAx>
      <c:valAx>
        <c:axId val="599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86213"/>
        <c:axId val="79630663"/>
      </c:barChart>
      <c:catAx>
        <c:axId val="6508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663"/>
        <c:auto val="1"/>
        <c:lblAlgn val="ctr"/>
        <c:lblOffset val="100"/>
        <c:noMultiLvlLbl val="0"/>
      </c:catAx>
      <c:valAx>
        <c:axId val="796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61160"/>
        <c:axId val="84358675"/>
      </c:barChart>
      <c:catAx>
        <c:axId val="4106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675"/>
        <c:auto val="1"/>
        <c:lblAlgn val="ctr"/>
        <c:lblOffset val="100"/>
        <c:noMultiLvlLbl val="0"/>
      </c:catAx>
      <c:valAx>
        <c:axId val="843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74087"/>
        <c:axId val="8303822"/>
      </c:barChart>
      <c:catAx>
        <c:axId val="6557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22"/>
        <c:auto val="1"/>
        <c:lblAlgn val="ctr"/>
        <c:lblOffset val="100"/>
        <c:noMultiLvlLbl val="0"/>
      </c:catAx>
      <c:valAx>
        <c:axId val="83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