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33916"/>
        <c:axId val="69774337"/>
      </c:scatterChart>
      <c:valAx>
        <c:axId val="1723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337"/>
        <c:crossesAt val="0"/>
        <c:crossBetween val="midCat"/>
      </c:valAx>
      <c:valAx>
        <c:axId val="6977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77506"/>
        <c:axId val="59184948"/>
      </c:scatterChart>
      <c:valAx>
        <c:axId val="7627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948"/>
        <c:crossesAt val="0"/>
        <c:crossBetween val="midCat"/>
      </c:valAx>
      <c:valAx>
        <c:axId val="5918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73767"/>
        <c:axId val="91398105"/>
      </c:scatterChart>
      <c:valAx>
        <c:axId val="2727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105"/>
        <c:crossesAt val="0"/>
        <c:crossBetween val="midCat"/>
      </c:valAx>
      <c:valAx>
        <c:axId val="9139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95659"/>
        <c:axId val="42345427"/>
      </c:scatterChart>
      <c:valAx>
        <c:axId val="5079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427"/>
        <c:crossesAt val="0"/>
        <c:crossBetween val="midCat"/>
      </c:valAx>
      <c:valAx>
        <c:axId val="4234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