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9956"/>
        <c:axId val="41053026"/>
      </c:lineChart>
      <c:catAx>
        <c:axId val="75279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53026"/>
        <c:crossesAt val="0"/>
        <c:auto val="1"/>
        <c:lblAlgn val="ctr"/>
        <c:lblOffset val="100"/>
        <c:noMultiLvlLbl val="0"/>
      </c:catAx>
      <c:valAx>
        <c:axId val="4105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27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4140"/>
        <c:axId val="77149186"/>
      </c:lineChart>
      <c:catAx>
        <c:axId val="7351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149186"/>
        <c:crossesAt val="0"/>
        <c:auto val="1"/>
        <c:lblAlgn val="ctr"/>
        <c:lblOffset val="100"/>
        <c:noMultiLvlLbl val="0"/>
      </c:catAx>
      <c:valAx>
        <c:axId val="7714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51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