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94458"/>
        <c:axId val="90585529"/>
      </c:barChart>
      <c:catAx>
        <c:axId val="74794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85529"/>
        <c:auto val="1"/>
        <c:lblAlgn val="ctr"/>
        <c:lblOffset val="100"/>
        <c:noMultiLvlLbl val="0"/>
      </c:catAx>
      <c:valAx>
        <c:axId val="90585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94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29032"/>
        <c:axId val="75091033"/>
      </c:scatterChart>
      <c:valAx>
        <c:axId val="1142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033"/>
        <c:crossesAt val="0"/>
        <c:crossBetween val="midCat"/>
      </c:valAx>
      <c:valAx>
        <c:axId val="750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