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13638"/>
        <c:axId val="86606065"/>
      </c:scatterChart>
      <c:valAx>
        <c:axId val="395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65"/>
        <c:crossesAt val="0"/>
        <c:crossBetween val="midCat"/>
      </c:valAx>
      <c:valAx>
        <c:axId val="86606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05243"/>
        <c:axId val="7417533"/>
      </c:scatterChart>
      <c:valAx>
        <c:axId val="5780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3"/>
        <c:crossesAt val="0"/>
        <c:crossBetween val="midCat"/>
      </c:valAx>
      <c:valAx>
        <c:axId val="7417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6428"/>
        <c:axId val="84032230"/>
      </c:scatterChart>
      <c:valAx>
        <c:axId val="4656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230"/>
        <c:crossesAt val="0"/>
        <c:crossBetween val="midCat"/>
        <c:majorUnit val="10"/>
      </c:valAx>
      <c:valAx>
        <c:axId val="84032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76152"/>
        <c:axId val="17345999"/>
      </c:scatterChart>
      <c:valAx>
        <c:axId val="272761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99"/>
        <c:crossesAt val="0"/>
        <c:crossBetween val="midCat"/>
      </c:valAx>
      <c:valAx>
        <c:axId val="17345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99851"/>
        <c:axId val="43817219"/>
      </c:scatterChart>
      <c:valAx>
        <c:axId val="523998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19"/>
        <c:crossesAt val="0"/>
        <c:crossBetween val="midCat"/>
      </c:valAx>
      <c:valAx>
        <c:axId val="43817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