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92084"/>
        <c:axId val="85584247"/>
      </c:scatterChart>
      <c:valAx>
        <c:axId val="109920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247"/>
        <c:crossBetween val="midCat"/>
      </c:valAx>
      <c:valAx>
        <c:axId val="855842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0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44808"/>
        <c:axId val="37478710"/>
      </c:scatterChart>
      <c:valAx>
        <c:axId val="5274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710"/>
        <c:crossesAt val="0"/>
        <c:crossBetween val="midCat"/>
      </c:valAx>
      <c:valAx>
        <c:axId val="374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