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91542"/>
        <c:axId val="41204311"/>
      </c:scatterChart>
      <c:valAx>
        <c:axId val="37591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311"/>
        <c:crossBetween val="midCat"/>
      </c:valAx>
      <c:valAx>
        <c:axId val="41204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5609"/>
        <c:axId val="77031498"/>
      </c:scatterChart>
      <c:valAx>
        <c:axId val="76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498"/>
        <c:crossesAt val="0"/>
        <c:crossBetween val="midCat"/>
      </c:valAx>
      <c:valAx>
        <c:axId val="770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