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583778"/>
        <c:axId val="47802930"/>
      </c:barChart>
      <c:catAx>
        <c:axId val="22583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2930"/>
        <c:crossesAt val="0"/>
        <c:auto val="1"/>
        <c:lblAlgn val="ctr"/>
        <c:lblOffset val="100"/>
        <c:noMultiLvlLbl val="0"/>
      </c:catAx>
      <c:valAx>
        <c:axId val="47802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37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497918"/>
        <c:axId val="23279635"/>
      </c:barChart>
      <c:catAx>
        <c:axId val="66497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635"/>
        <c:crossesAt val="0"/>
        <c:auto val="1"/>
        <c:lblAlgn val="ctr"/>
        <c:lblOffset val="100"/>
        <c:noMultiLvlLbl val="0"/>
      </c:catAx>
      <c:valAx>
        <c:axId val="232796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191940"/>
        <c:axId val="70894527"/>
      </c:barChart>
      <c:catAx>
        <c:axId val="89191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527"/>
        <c:crossesAt val="0"/>
        <c:auto val="1"/>
        <c:lblAlgn val="ctr"/>
        <c:lblOffset val="100"/>
        <c:noMultiLvlLbl val="0"/>
      </c:catAx>
      <c:valAx>
        <c:axId val="708945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1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815518"/>
        <c:axId val="88908910"/>
      </c:barChart>
      <c:catAx>
        <c:axId val="62815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910"/>
        <c:crossesAt val="0"/>
        <c:auto val="1"/>
        <c:lblAlgn val="ctr"/>
        <c:lblOffset val="100"/>
        <c:noMultiLvlLbl val="0"/>
      </c:catAx>
      <c:valAx>
        <c:axId val="889089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839698"/>
        <c:axId val="55398151"/>
      </c:barChart>
      <c:catAx>
        <c:axId val="43839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8151"/>
        <c:crossesAt val="0"/>
        <c:auto val="1"/>
        <c:lblAlgn val="ctr"/>
        <c:lblOffset val="100"/>
        <c:noMultiLvlLbl val="0"/>
      </c:catAx>
      <c:valAx>
        <c:axId val="553981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510800"/>
        <c:axId val="38636995"/>
      </c:barChart>
      <c:catAx>
        <c:axId val="86510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995"/>
        <c:crossesAt val="0"/>
        <c:auto val="1"/>
        <c:lblAlgn val="ctr"/>
        <c:lblOffset val="100"/>
        <c:noMultiLvlLbl val="0"/>
      </c:catAx>
      <c:valAx>
        <c:axId val="386369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165243"/>
        <c:axId val="68072497"/>
      </c:barChart>
      <c:catAx>
        <c:axId val="54165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497"/>
        <c:crossesAt val="0"/>
        <c:auto val="1"/>
        <c:lblAlgn val="ctr"/>
        <c:lblOffset val="100"/>
        <c:noMultiLvlLbl val="0"/>
      </c:catAx>
      <c:valAx>
        <c:axId val="680724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5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908686"/>
        <c:axId val="29160105"/>
      </c:barChart>
      <c:catAx>
        <c:axId val="69908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105"/>
        <c:crossesAt val="0"/>
        <c:auto val="1"/>
        <c:lblAlgn val="ctr"/>
        <c:lblOffset val="100"/>
        <c:noMultiLvlLbl val="0"/>
      </c:catAx>
      <c:valAx>
        <c:axId val="291601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8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