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2608662"/>
        <c:axId val="40417632"/>
      </c:scatterChart>
      <c:valAx>
        <c:axId val="4260866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7632"/>
        <c:crossesAt val="0"/>
        <c:crossBetween val="midCat"/>
      </c:valAx>
      <c:valAx>
        <c:axId val="404176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86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1260326"/>
        <c:axId val="24761776"/>
      </c:scatterChart>
      <c:valAx>
        <c:axId val="2126032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1776"/>
        <c:crossesAt val="0"/>
        <c:crossBetween val="midCat"/>
      </c:valAx>
      <c:valAx>
        <c:axId val="247617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03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