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15230"/>
        <c:axId val="81112033"/>
      </c:scatterChart>
      <c:valAx>
        <c:axId val="85115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033"/>
        <c:crossesAt val="0"/>
        <c:crossBetween val="midCat"/>
      </c:valAx>
      <c:valAx>
        <c:axId val="81112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78573"/>
        <c:axId val="93407962"/>
      </c:scatterChart>
      <c:valAx>
        <c:axId val="89278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962"/>
        <c:crossesAt val="0"/>
        <c:crossBetween val="midCat"/>
      </c:valAx>
      <c:valAx>
        <c:axId val="93407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