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17820"/>
        <c:axId val="85728265"/>
      </c:scatterChart>
      <c:valAx>
        <c:axId val="27717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65"/>
        <c:crossesAt val="0"/>
        <c:crossBetween val="midCat"/>
      </c:valAx>
      <c:valAx>
        <c:axId val="8572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67524"/>
        <c:axId val="26336182"/>
      </c:scatterChart>
      <c:valAx>
        <c:axId val="11067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182"/>
        <c:crossesAt val="0"/>
        <c:crossBetween val="midCat"/>
      </c:valAx>
      <c:valAx>
        <c:axId val="2633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