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51760"/>
        <c:axId val="49997674"/>
      </c:scatterChart>
      <c:valAx>
        <c:axId val="24251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674"/>
        <c:crossesAt val="0"/>
        <c:crossBetween val="midCat"/>
      </c:valAx>
      <c:valAx>
        <c:axId val="49997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24826"/>
        <c:axId val="745601"/>
      </c:scatterChart>
      <c:valAx>
        <c:axId val="71124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1"/>
        <c:crossesAt val="0"/>
        <c:crossBetween val="midCat"/>
      </c:valAx>
      <c:valAx>
        <c:axId val="74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