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437751"/>
        <c:axId val="122830"/>
      </c:scatterChart>
      <c:valAx>
        <c:axId val="10437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0"/>
        <c:crossesAt val="0"/>
        <c:crossBetween val="midCat"/>
      </c:valAx>
      <c:valAx>
        <c:axId val="12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78610"/>
        <c:axId val="32726474"/>
      </c:scatterChart>
      <c:valAx>
        <c:axId val="3078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474"/>
        <c:crossesAt val="0"/>
        <c:crossBetween val="midCat"/>
      </c:valAx>
      <c:valAx>
        <c:axId val="3272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