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1653759"/>
        <c:axId val="27309899"/>
      </c:scatterChart>
      <c:valAx>
        <c:axId val="31653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9899"/>
        <c:crossesAt val="0"/>
        <c:crossBetween val="midCat"/>
      </c:valAx>
      <c:valAx>
        <c:axId val="2730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375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