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6518185"/>
        <c:axId val="26198825"/>
      </c:scatterChart>
      <c:valAx>
        <c:axId val="66518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8825"/>
        <c:crossesAt val="0"/>
        <c:crossBetween val="midCat"/>
      </c:valAx>
      <c:valAx>
        <c:axId val="2619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818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