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00511"/>
        <c:axId val="90778636"/>
      </c:lineChart>
      <c:catAx>
        <c:axId val="4000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8636"/>
        <c:crossesAt val="0"/>
        <c:auto val="1"/>
        <c:lblAlgn val="ctr"/>
        <c:lblOffset val="100"/>
        <c:noMultiLvlLbl val="0"/>
      </c:catAx>
      <c:valAx>
        <c:axId val="90778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0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35160"/>
        <c:axId val="66401897"/>
      </c:lineChart>
      <c:catAx>
        <c:axId val="2383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1897"/>
        <c:crossesAt val="0"/>
        <c:auto val="1"/>
        <c:lblAlgn val="ctr"/>
        <c:lblOffset val="100"/>
        <c:noMultiLvlLbl val="0"/>
      </c:catAx>
      <c:valAx>
        <c:axId val="66401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5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260620"/>
        <c:axId val="62019647"/>
      </c:barChart>
      <c:catAx>
        <c:axId val="5526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9647"/>
        <c:crossesAt val="0"/>
        <c:auto val="1"/>
        <c:lblAlgn val="ctr"/>
        <c:lblOffset val="100"/>
        <c:noMultiLvlLbl val="0"/>
      </c:catAx>
      <c:valAx>
        <c:axId val="62019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0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004066"/>
        <c:axId val="18731565"/>
        <c:axId val="8484010"/>
      </c:bar3DChart>
      <c:catAx>
        <c:axId val="3800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1565"/>
        <c:crossesAt val="0"/>
        <c:auto val="1"/>
        <c:lblAlgn val="ctr"/>
        <c:lblOffset val="100"/>
        <c:noMultiLvlLbl val="0"/>
      </c:catAx>
      <c:valAx>
        <c:axId val="18731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04066"/>
        <c:crossesAt val="1"/>
        <c:crossBetween val="midCat"/>
      </c:valAx>
      <c:serAx>
        <c:axId val="848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15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866207"/>
        <c:axId val="46090275"/>
      </c:scatterChart>
      <c:valAx>
        <c:axId val="6486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0275"/>
        <c:crossesAt val="0"/>
        <c:crossBetween val="midCat"/>
      </c:valAx>
      <c:valAx>
        <c:axId val="46090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62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148538"/>
        <c:axId val="28681225"/>
      </c:scatterChart>
      <c:valAx>
        <c:axId val="961485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1225"/>
        <c:crossesAt val="0"/>
        <c:crossBetween val="midCat"/>
        <c:majorUnit val="30"/>
        <c:minorUnit val="30"/>
      </c:valAx>
      <c:valAx>
        <c:axId val="286812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485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630154"/>
        <c:axId val="75512363"/>
      </c:scatterChart>
      <c:valAx>
        <c:axId val="616301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2363"/>
        <c:crossesAt val="0"/>
        <c:crossBetween val="midCat"/>
        <c:majorUnit val="30"/>
        <c:minorUnit val="30"/>
      </c:valAx>
      <c:valAx>
        <c:axId val="755123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301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