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150777"/>
        <c:axId val="20659834"/>
      </c:barChart>
      <c:catAx>
        <c:axId val="101507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59834"/>
        <c:auto val="1"/>
        <c:lblAlgn val="ctr"/>
        <c:lblOffset val="100"/>
        <c:noMultiLvlLbl val="0"/>
      </c:catAx>
      <c:valAx>
        <c:axId val="206598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507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554183"/>
        <c:axId val="54707331"/>
      </c:barChart>
      <c:catAx>
        <c:axId val="385541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07331"/>
        <c:auto val="1"/>
        <c:lblAlgn val="ctr"/>
        <c:lblOffset val="100"/>
        <c:noMultiLvlLbl val="0"/>
      </c:catAx>
      <c:valAx>
        <c:axId val="547073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541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291038"/>
        <c:axId val="80015422"/>
      </c:barChart>
      <c:catAx>
        <c:axId val="232910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15422"/>
        <c:auto val="1"/>
        <c:lblAlgn val="ctr"/>
        <c:lblOffset val="100"/>
        <c:noMultiLvlLbl val="0"/>
      </c:catAx>
      <c:valAx>
        <c:axId val="800154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910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902461"/>
        <c:axId val="12238371"/>
      </c:barChart>
      <c:catAx>
        <c:axId val="969024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38371"/>
        <c:auto val="1"/>
        <c:lblAlgn val="ctr"/>
        <c:lblOffset val="100"/>
        <c:noMultiLvlLbl val="0"/>
      </c:catAx>
      <c:valAx>
        <c:axId val="122383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024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