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9464"/>
        <c:axId val="57365852"/>
      </c:lineChart>
      <c:catAx>
        <c:axId val="8100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5852"/>
        <c:crossesAt val="0"/>
        <c:auto val="1"/>
        <c:lblAlgn val="ctr"/>
        <c:lblOffset val="100"/>
        <c:noMultiLvlLbl val="0"/>
      </c:catAx>
      <c:valAx>
        <c:axId val="57365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9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226509"/>
        <c:axId val="78217734"/>
      </c:areaChart>
      <c:catAx>
        <c:axId val="1222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7734"/>
        <c:crossesAt val="0"/>
        <c:auto val="1"/>
        <c:lblAlgn val="ctr"/>
        <c:lblOffset val="100"/>
        <c:noMultiLvlLbl val="0"/>
      </c:catAx>
      <c:valAx>
        <c:axId val="78217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6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