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4828240"/>
        <c:axId val="59830734"/>
      </c:barChart>
      <c:catAx>
        <c:axId val="44828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0734"/>
        <c:crossesAt val="0"/>
        <c:auto val="1"/>
        <c:lblAlgn val="ctr"/>
        <c:lblOffset val="100"/>
        <c:noMultiLvlLbl val="0"/>
      </c:catAx>
      <c:valAx>
        <c:axId val="59830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82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2873226"/>
        <c:axId val="79977583"/>
      </c:barChart>
      <c:catAx>
        <c:axId val="92873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7583"/>
        <c:crossesAt val="0"/>
        <c:auto val="1"/>
        <c:lblAlgn val="ctr"/>
        <c:lblOffset val="100"/>
        <c:noMultiLvlLbl val="0"/>
      </c:catAx>
      <c:valAx>
        <c:axId val="79977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322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7989033"/>
        <c:axId val="57873726"/>
      </c:barChart>
      <c:catAx>
        <c:axId val="27989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3726"/>
        <c:crossesAt val="0"/>
        <c:auto val="1"/>
        <c:lblAlgn val="ctr"/>
        <c:lblOffset val="100"/>
        <c:noMultiLvlLbl val="0"/>
      </c:catAx>
      <c:valAx>
        <c:axId val="57873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903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4276450"/>
        <c:axId val="15816696"/>
      </c:barChart>
      <c:catAx>
        <c:axId val="94276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6696"/>
        <c:crossesAt val="0"/>
        <c:auto val="1"/>
        <c:lblAlgn val="ctr"/>
        <c:lblOffset val="100"/>
        <c:noMultiLvlLbl val="0"/>
      </c:catAx>
      <c:valAx>
        <c:axId val="15816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645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