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81874"/>
        <c:axId val="13250713"/>
      </c:lineChart>
      <c:catAx>
        <c:axId val="87981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50713"/>
        <c:crossesAt val="0"/>
        <c:auto val="1"/>
        <c:lblAlgn val="ctr"/>
        <c:lblOffset val="100"/>
        <c:noMultiLvlLbl val="0"/>
      </c:catAx>
      <c:valAx>
        <c:axId val="132507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81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6343694"/>
        <c:axId val="61034529"/>
      </c:areaChart>
      <c:catAx>
        <c:axId val="36343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34529"/>
        <c:crossesAt val="0"/>
        <c:auto val="1"/>
        <c:lblAlgn val="ctr"/>
        <c:lblOffset val="100"/>
        <c:noMultiLvlLbl val="0"/>
      </c:catAx>
      <c:valAx>
        <c:axId val="610345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436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