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051975"/>
        <c:axId val="3131810"/>
      </c:barChart>
      <c:catAx>
        <c:axId val="2705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810"/>
        <c:crossesAt val="0"/>
        <c:auto val="1"/>
        <c:lblAlgn val="ctr"/>
        <c:lblOffset val="100"/>
        <c:noMultiLvlLbl val="0"/>
      </c:catAx>
      <c:valAx>
        <c:axId val="31318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1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53894"/>
        <c:axId val="40854947"/>
      </c:barChart>
      <c:catAx>
        <c:axId val="6105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4947"/>
        <c:crossesAt val="0"/>
        <c:auto val="1"/>
        <c:lblAlgn val="ctr"/>
        <c:lblOffset val="100"/>
        <c:noMultiLvlLbl val="0"/>
      </c:catAx>
      <c:valAx>
        <c:axId val="40854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3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398544"/>
        <c:axId val="12254199"/>
      </c:barChart>
      <c:catAx>
        <c:axId val="8039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4199"/>
        <c:crossesAt val="0"/>
        <c:auto val="1"/>
        <c:lblAlgn val="ctr"/>
        <c:lblOffset val="100"/>
        <c:noMultiLvlLbl val="0"/>
      </c:catAx>
      <c:valAx>
        <c:axId val="12254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98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710271"/>
        <c:axId val="76354368"/>
      </c:barChart>
      <c:catAx>
        <c:axId val="5871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4368"/>
        <c:crossesAt val="0"/>
        <c:auto val="1"/>
        <c:lblAlgn val="ctr"/>
        <c:lblOffset val="100"/>
        <c:noMultiLvlLbl val="0"/>
      </c:catAx>
      <c:valAx>
        <c:axId val="76354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10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634852"/>
        <c:axId val="18849431"/>
      </c:barChart>
      <c:catAx>
        <c:axId val="3463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9431"/>
        <c:crossesAt val="0"/>
        <c:auto val="1"/>
        <c:lblAlgn val="ctr"/>
        <c:lblOffset val="100"/>
        <c:noMultiLvlLbl val="0"/>
      </c:catAx>
      <c:valAx>
        <c:axId val="188494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34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928513"/>
        <c:axId val="30138693"/>
      </c:barChart>
      <c:catAx>
        <c:axId val="6892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8693"/>
        <c:crossesAt val="0"/>
        <c:auto val="1"/>
        <c:lblAlgn val="ctr"/>
        <c:lblOffset val="100"/>
        <c:noMultiLvlLbl val="0"/>
      </c:catAx>
      <c:valAx>
        <c:axId val="301386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8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486432"/>
        <c:axId val="73324061"/>
      </c:barChart>
      <c:catAx>
        <c:axId val="574864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324061"/>
        <c:crossesAt val="0"/>
        <c:auto val="1"/>
        <c:lblAlgn val="ctr"/>
        <c:lblOffset val="100"/>
        <c:noMultiLvlLbl val="0"/>
      </c:catAx>
      <c:valAx>
        <c:axId val="733240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64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