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912468"/>
        <c:axId val="3379758"/>
      </c:scatterChart>
      <c:valAx>
        <c:axId val="429124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79758"/>
        <c:crossesAt val="0"/>
        <c:crossBetween val="midCat"/>
      </c:valAx>
      <c:valAx>
        <c:axId val="33797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9124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