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987043"/>
        <c:axId val="2674763"/>
      </c:scatterChart>
      <c:valAx>
        <c:axId val="12987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63"/>
        <c:crossesAt val="0"/>
        <c:crossBetween val="midCat"/>
      </c:valAx>
      <c:valAx>
        <c:axId val="267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7599"/>
        <c:axId val="75077532"/>
      </c:scatterChart>
      <c:valAx>
        <c:axId val="15375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532"/>
        <c:crossesAt val="0"/>
        <c:crossBetween val="midCat"/>
      </c:valAx>
      <c:valAx>
        <c:axId val="75077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75977"/>
        <c:axId val="62585961"/>
      </c:scatterChart>
      <c:valAx>
        <c:axId val="940759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961"/>
        <c:crossesAt val="0"/>
        <c:crossBetween val="midCat"/>
      </c:valAx>
      <c:valAx>
        <c:axId val="62585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5848"/>
        <c:axId val="69278600"/>
      </c:scatterChart>
      <c:valAx>
        <c:axId val="895558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600"/>
        <c:crossesAt val="0"/>
        <c:crossBetween val="midCat"/>
      </c:valAx>
      <c:valAx>
        <c:axId val="69278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43030"/>
        <c:axId val="68013756"/>
      </c:scatterChart>
      <c:valAx>
        <c:axId val="802430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756"/>
        <c:crossesAt val="0"/>
        <c:crossBetween val="midCat"/>
      </c:valAx>
      <c:valAx>
        <c:axId val="68013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4570"/>
        <c:axId val="64700763"/>
      </c:scatterChart>
      <c:valAx>
        <c:axId val="415245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763"/>
        <c:crossesAt val="0"/>
        <c:crossBetween val="midCat"/>
      </c:valAx>
      <c:valAx>
        <c:axId val="64700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32585"/>
        <c:axId val="14966224"/>
      </c:scatterChart>
      <c:valAx>
        <c:axId val="540325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224"/>
        <c:crossesAt val="0"/>
        <c:crossBetween val="midCat"/>
      </c:valAx>
      <c:valAx>
        <c:axId val="14966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57904"/>
        <c:axId val="4299289"/>
      </c:scatterChart>
      <c:valAx>
        <c:axId val="185579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89"/>
        <c:crossesAt val="0"/>
        <c:crossBetween val="midCat"/>
      </c:valAx>
      <c:valAx>
        <c:axId val="4299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3444"/>
        <c:axId val="46710703"/>
      </c:scatterChart>
      <c:valAx>
        <c:axId val="17134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703"/>
        <c:crossesAt val="0"/>
        <c:crossBetween val="midCat"/>
      </c:valAx>
      <c:valAx>
        <c:axId val="46710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98435"/>
        <c:axId val="2885181"/>
      </c:scatterChart>
      <c:valAx>
        <c:axId val="217984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81"/>
        <c:crossesAt val="0"/>
        <c:crossBetween val="midCat"/>
      </c:valAx>
      <c:valAx>
        <c:axId val="2885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63710"/>
        <c:axId val="40734583"/>
      </c:scatterChart>
      <c:valAx>
        <c:axId val="527637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583"/>
        <c:crossesAt val="0"/>
        <c:crossBetween val="midCat"/>
      </c:valAx>
      <c:valAx>
        <c:axId val="40734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702211"/>
        <c:axId val="75944602"/>
      </c:scatterChart>
      <c:valAx>
        <c:axId val="127022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602"/>
        <c:crossesAt val="0"/>
        <c:crossBetween val="midCat"/>
      </c:valAx>
      <c:valAx>
        <c:axId val="75944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