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2945132"/>
        <c:axId val="575288"/>
      </c:scatterChart>
      <c:valAx>
        <c:axId val="9294513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88"/>
        <c:crossesAt val="0"/>
        <c:crossBetween val="midCat"/>
      </c:valAx>
      <c:valAx>
        <c:axId val="5752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5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405124"/>
        <c:axId val="82249976"/>
      </c:scatterChart>
      <c:valAx>
        <c:axId val="5340512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9976"/>
        <c:crossesAt val="0"/>
        <c:crossBetween val="midCat"/>
      </c:valAx>
      <c:valAx>
        <c:axId val="82249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5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423764"/>
        <c:axId val="25892199"/>
      </c:scatterChart>
      <c:valAx>
        <c:axId val="6642376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2199"/>
        <c:crossesAt val="0"/>
        <c:crossBetween val="midCat"/>
      </c:valAx>
      <c:valAx>
        <c:axId val="258921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37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274890"/>
        <c:axId val="58390881"/>
      </c:scatterChart>
      <c:valAx>
        <c:axId val="2927489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0881"/>
        <c:crossesAt val="0"/>
        <c:crossBetween val="midCat"/>
      </c:valAx>
      <c:valAx>
        <c:axId val="583908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4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950703"/>
        <c:axId val="7018"/>
      </c:scatterChart>
      <c:valAx>
        <c:axId val="6395070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"/>
        <c:crossesAt val="0"/>
        <c:crossBetween val="midCat"/>
      </c:valAx>
      <c:valAx>
        <c:axId val="70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0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771609"/>
        <c:axId val="5308146"/>
      </c:scatterChart>
      <c:valAx>
        <c:axId val="2577160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146"/>
        <c:crossesAt val="0"/>
        <c:crossBetween val="midCat"/>
      </c:valAx>
      <c:valAx>
        <c:axId val="53081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1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749563"/>
        <c:axId val="74186491"/>
      </c:scatterChart>
      <c:valAx>
        <c:axId val="6774956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6491"/>
        <c:crossesAt val="0"/>
        <c:crossBetween val="midCat"/>
      </c:valAx>
      <c:valAx>
        <c:axId val="74186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95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227033"/>
        <c:axId val="35244717"/>
      </c:scatterChart>
      <c:valAx>
        <c:axId val="1822703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4717"/>
        <c:crossesAt val="0"/>
        <c:crossBetween val="midCat"/>
      </c:valAx>
      <c:valAx>
        <c:axId val="352447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70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602932"/>
        <c:axId val="68841843"/>
      </c:scatterChart>
      <c:valAx>
        <c:axId val="4160293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1843"/>
        <c:crossesAt val="0"/>
        <c:crossBetween val="midCat"/>
      </c:valAx>
      <c:valAx>
        <c:axId val="688418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29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140477"/>
        <c:axId val="68551420"/>
      </c:scatterChart>
      <c:valAx>
        <c:axId val="2214047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1420"/>
        <c:crossesAt val="0"/>
        <c:crossBetween val="midCat"/>
      </c:valAx>
      <c:valAx>
        <c:axId val="68551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0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551669"/>
        <c:axId val="97009698"/>
      </c:scatterChart>
      <c:valAx>
        <c:axId val="2055166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9698"/>
        <c:crossesAt val="0"/>
        <c:crossBetween val="midCat"/>
      </c:valAx>
      <c:valAx>
        <c:axId val="970096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1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8311000"/>
        <c:axId val="18588557"/>
      </c:scatterChart>
      <c:valAx>
        <c:axId val="7831100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8557"/>
        <c:crossesAt val="0"/>
        <c:crossBetween val="midCat"/>
      </c:valAx>
      <c:valAx>
        <c:axId val="185885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10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