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33848"/>
        <c:axId val="84628595"/>
      </c:scatterChart>
      <c:valAx>
        <c:axId val="54933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595"/>
        <c:crossesAt val="0"/>
        <c:crossBetween val="midCat"/>
      </c:valAx>
      <c:valAx>
        <c:axId val="8462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6187"/>
        <c:axId val="87909541"/>
      </c:scatterChart>
      <c:valAx>
        <c:axId val="30266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541"/>
        <c:crossesAt val="0"/>
        <c:crossBetween val="midCat"/>
      </c:valAx>
      <c:valAx>
        <c:axId val="8790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0444"/>
        <c:axId val="82528731"/>
      </c:scatterChart>
      <c:valAx>
        <c:axId val="36290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31"/>
        <c:crossesAt val="0"/>
        <c:crossBetween val="midCat"/>
      </c:valAx>
      <c:valAx>
        <c:axId val="8252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6123"/>
        <c:axId val="85335729"/>
      </c:scatterChart>
      <c:valAx>
        <c:axId val="47666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29"/>
        <c:crossesAt val="0"/>
        <c:crossBetween val="midCat"/>
      </c:valAx>
      <c:valAx>
        <c:axId val="8533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87326"/>
        <c:axId val="91874071"/>
      </c:scatterChart>
      <c:valAx>
        <c:axId val="343873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071"/>
        <c:crossesAt val="0"/>
        <c:crossBetween val="midCat"/>
      </c:valAx>
      <c:valAx>
        <c:axId val="9187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2486"/>
        <c:axId val="4867388"/>
      </c:scatterChart>
      <c:valAx>
        <c:axId val="68952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88"/>
        <c:crossesAt val="0"/>
        <c:crossBetween val="midCat"/>
      </c:valAx>
      <c:valAx>
        <c:axId val="486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1014"/>
        <c:axId val="50362792"/>
      </c:scatterChart>
      <c:valAx>
        <c:axId val="57881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792"/>
        <c:crossesAt val="0"/>
        <c:crossBetween val="midCat"/>
      </c:valAx>
      <c:valAx>
        <c:axId val="5036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6878"/>
        <c:axId val="53170130"/>
      </c:scatterChart>
      <c:valAx>
        <c:axId val="144968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30"/>
        <c:crossesAt val="0"/>
        <c:crossBetween val="midCat"/>
      </c:valAx>
      <c:valAx>
        <c:axId val="5317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1368"/>
        <c:axId val="78139255"/>
      </c:scatterChart>
      <c:valAx>
        <c:axId val="52361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255"/>
        <c:crossesAt val="0"/>
        <c:crossBetween val="midCat"/>
      </c:valAx>
      <c:valAx>
        <c:axId val="7813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9431"/>
        <c:axId val="35411901"/>
      </c:scatterChart>
      <c:valAx>
        <c:axId val="690494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901"/>
        <c:crossesAt val="0"/>
        <c:crossBetween val="midCat"/>
      </c:valAx>
      <c:valAx>
        <c:axId val="3541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6284"/>
        <c:axId val="49594582"/>
      </c:scatterChart>
      <c:valAx>
        <c:axId val="42336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582"/>
        <c:crossesAt val="0"/>
        <c:crossBetween val="midCat"/>
      </c:valAx>
      <c:valAx>
        <c:axId val="4959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682219"/>
        <c:axId val="35735348"/>
      </c:scatterChart>
      <c:valAx>
        <c:axId val="33682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48"/>
        <c:crossesAt val="0"/>
        <c:crossBetween val="midCat"/>
      </c:valAx>
      <c:valAx>
        <c:axId val="3573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