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797789"/>
        <c:axId val="76331283"/>
      </c:scatterChart>
      <c:valAx>
        <c:axId val="417977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283"/>
        <c:crossesAt val="0"/>
        <c:crossBetween val="midCat"/>
      </c:valAx>
      <c:valAx>
        <c:axId val="76331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57580"/>
        <c:axId val="56289604"/>
      </c:scatterChart>
      <c:valAx>
        <c:axId val="998575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604"/>
        <c:crossesAt val="0"/>
        <c:crossBetween val="midCat"/>
      </c:valAx>
      <c:valAx>
        <c:axId val="56289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31507"/>
        <c:axId val="55160519"/>
      </c:scatterChart>
      <c:valAx>
        <c:axId val="316315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519"/>
        <c:crossesAt val="0"/>
        <c:crossBetween val="midCat"/>
      </c:valAx>
      <c:valAx>
        <c:axId val="5516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32665"/>
        <c:axId val="11529797"/>
      </c:scatterChart>
      <c:valAx>
        <c:axId val="223326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797"/>
        <c:crossesAt val="0"/>
        <c:crossBetween val="midCat"/>
      </c:valAx>
      <c:valAx>
        <c:axId val="11529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00402"/>
        <c:axId val="49941302"/>
      </c:scatterChart>
      <c:valAx>
        <c:axId val="486004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302"/>
        <c:crossesAt val="0"/>
        <c:crossBetween val="midCat"/>
      </c:valAx>
      <c:valAx>
        <c:axId val="49941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2969"/>
        <c:axId val="26215503"/>
      </c:scatterChart>
      <c:valAx>
        <c:axId val="94929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503"/>
        <c:crossesAt val="0"/>
        <c:crossBetween val="midCat"/>
      </c:valAx>
      <c:valAx>
        <c:axId val="26215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69894"/>
        <c:axId val="51028064"/>
      </c:scatterChart>
      <c:valAx>
        <c:axId val="337698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064"/>
        <c:crossesAt val="0"/>
        <c:crossBetween val="midCat"/>
      </c:valAx>
      <c:valAx>
        <c:axId val="51028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49147"/>
        <c:axId val="3297920"/>
      </c:scatterChart>
      <c:valAx>
        <c:axId val="880491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20"/>
        <c:crossesAt val="0"/>
        <c:crossBetween val="midCat"/>
      </c:valAx>
      <c:valAx>
        <c:axId val="3297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17497"/>
        <c:axId val="44414092"/>
      </c:scatterChart>
      <c:valAx>
        <c:axId val="841174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092"/>
        <c:crossesAt val="0"/>
        <c:crossBetween val="midCat"/>
      </c:valAx>
      <c:valAx>
        <c:axId val="44414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41167"/>
        <c:axId val="90502751"/>
      </c:scatterChart>
      <c:valAx>
        <c:axId val="860411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751"/>
        <c:crossesAt val="0"/>
        <c:crossBetween val="midCat"/>
      </c:valAx>
      <c:valAx>
        <c:axId val="90502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42687"/>
        <c:axId val="26598929"/>
      </c:scatterChart>
      <c:valAx>
        <c:axId val="332426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929"/>
        <c:crossesAt val="0"/>
        <c:crossBetween val="midCat"/>
      </c:valAx>
      <c:valAx>
        <c:axId val="26598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033001"/>
        <c:axId val="71872147"/>
      </c:scatterChart>
      <c:valAx>
        <c:axId val="990330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147"/>
        <c:crossesAt val="0"/>
        <c:crossBetween val="midCat"/>
      </c:valAx>
      <c:valAx>
        <c:axId val="71872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